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0 кВ" sheetId="3" state="visible" r:id="rId4"/>
  </sheets>
  <definedNames>
    <definedName function="false" hidden="false" localSheetId="2" name="_xlnm.Print_Area" vbProcedure="false">'ВЛ 10 кВ'!$A$1:$T$39</definedName>
    <definedName function="false" hidden="false" localSheetId="2" name="_xlnm.Print_Titles" vbProcedure="false">'ВЛ 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32">
  <si>
    <t xml:space="preserve">Ведомость по напряжениям ПС "Ломоватка" в режимный день 17.06.2020 по Великоустюгским электрическим сетям</t>
  </si>
  <si>
    <t xml:space="preserve">Время</t>
  </si>
  <si>
    <t xml:space="preserve">10 кВ</t>
  </si>
  <si>
    <t xml:space="preserve">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 ПС "Ломоватка" в режимный день 17.06.2020 по Великоустюгским электрическим сетям</t>
  </si>
  <si>
    <t xml:space="preserve">Ввод Т-1 10 кВ</t>
  </si>
  <si>
    <t xml:space="preserve">ТСН-1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 по ВЛ 10 кВ на  ПС 35/10 кВ Ломоватка в режимный день 17.06.2020 по Великоустюгским электрическим сетям</t>
  </si>
  <si>
    <t xml:space="preserve">ВЛ 10 кВ Н.Склад</t>
  </si>
  <si>
    <t xml:space="preserve">ВЛ 10 кВ Посёлок</t>
  </si>
  <si>
    <t xml:space="preserve">ВЛ 10 кВ Пихтово</t>
  </si>
  <si>
    <t xml:space="preserve">Ток </t>
  </si>
  <si>
    <t xml:space="preserve">Показания счетчиков</t>
  </si>
  <si>
    <t xml:space="preserve">отдача</t>
  </si>
  <si>
    <t xml:space="preserve">приё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0"/>
    <numFmt numFmtId="167" formatCode="#,##0.000"/>
    <numFmt numFmtId="168" formatCode="0.0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4.7"/>
    <col collapsed="false" customWidth="true" hidden="false" outlineLevel="0" max="5" min="5" style="0" width="9.7"/>
  </cols>
  <sheetData>
    <row r="1" s="2" customFormat="true" ht="60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</row>
    <row r="4" customFormat="false" ht="13.5" hidden="false" customHeight="false" outlineLevel="0" collapsed="false">
      <c r="A4" s="3"/>
      <c r="B4" s="5" t="s">
        <v>3</v>
      </c>
    </row>
    <row r="5" customFormat="false" ht="13.5" hidden="false" customHeight="false" outlineLevel="0" collapsed="false">
      <c r="A5" s="6" t="s">
        <v>4</v>
      </c>
      <c r="B5" s="7" t="s">
        <v>5</v>
      </c>
    </row>
    <row r="6" customFormat="false" ht="12.75" hidden="false" customHeight="false" outlineLevel="0" collapsed="false">
      <c r="A6" s="8" t="n">
        <v>0</v>
      </c>
      <c r="B6" s="9" t="n">
        <v>10.225</v>
      </c>
      <c r="C6" s="10"/>
    </row>
    <row r="7" customFormat="false" ht="12.75" hidden="false" customHeight="false" outlineLevel="0" collapsed="false">
      <c r="A7" s="11" t="n">
        <v>0.0416666666666667</v>
      </c>
      <c r="B7" s="12" t="n">
        <v>10.225</v>
      </c>
      <c r="C7" s="10"/>
    </row>
    <row r="8" customFormat="false" ht="12.75" hidden="false" customHeight="false" outlineLevel="0" collapsed="false">
      <c r="A8" s="11" t="n">
        <v>0.0833333333333333</v>
      </c>
      <c r="B8" s="12" t="n">
        <v>10.225</v>
      </c>
      <c r="C8" s="10"/>
    </row>
    <row r="9" customFormat="false" ht="12.75" hidden="false" customHeight="false" outlineLevel="0" collapsed="false">
      <c r="A9" s="11" t="n">
        <v>0.125</v>
      </c>
      <c r="B9" s="12" t="n">
        <v>10.288</v>
      </c>
      <c r="C9" s="10"/>
    </row>
    <row r="10" s="10" customFormat="true" ht="12.75" hidden="false" customHeight="false" outlineLevel="0" collapsed="false">
      <c r="A10" s="13" t="n">
        <v>0.166666666666667</v>
      </c>
      <c r="B10" s="14" t="n">
        <v>10.163</v>
      </c>
    </row>
    <row r="11" customFormat="false" ht="12.75" hidden="false" customHeight="false" outlineLevel="0" collapsed="false">
      <c r="A11" s="11" t="n">
        <v>0.208333333333333</v>
      </c>
      <c r="B11" s="12" t="n">
        <v>10.163</v>
      </c>
      <c r="C11" s="10"/>
    </row>
    <row r="12" customFormat="false" ht="12.75" hidden="false" customHeight="false" outlineLevel="0" collapsed="false">
      <c r="A12" s="11" t="n">
        <v>0.25</v>
      </c>
      <c r="B12" s="12" t="n">
        <v>10.1</v>
      </c>
      <c r="C12" s="10"/>
    </row>
    <row r="13" customFormat="false" ht="12.75" hidden="false" customHeight="false" outlineLevel="0" collapsed="false">
      <c r="A13" s="11" t="n">
        <v>0.291666666666667</v>
      </c>
      <c r="B13" s="12" t="n">
        <v>10.163</v>
      </c>
      <c r="C13" s="10"/>
    </row>
    <row r="14" customFormat="false" ht="12.75" hidden="false" customHeight="false" outlineLevel="0" collapsed="false">
      <c r="A14" s="11" t="n">
        <v>0.333333333333333</v>
      </c>
      <c r="B14" s="12" t="n">
        <v>10.137</v>
      </c>
      <c r="C14" s="10"/>
    </row>
    <row r="15" customFormat="false" ht="12.75" hidden="false" customHeight="false" outlineLevel="0" collapsed="false">
      <c r="A15" s="15" t="n">
        <v>0.375</v>
      </c>
      <c r="B15" s="16" t="n">
        <v>9.85</v>
      </c>
      <c r="C15" s="10"/>
    </row>
    <row r="16" s="10" customFormat="true" ht="12.75" hidden="false" customHeight="false" outlineLevel="0" collapsed="false">
      <c r="A16" s="13" t="n">
        <v>0.416666666666667</v>
      </c>
      <c r="B16" s="14" t="n">
        <v>10.175</v>
      </c>
    </row>
    <row r="17" customFormat="false" ht="12.75" hidden="false" customHeight="false" outlineLevel="0" collapsed="false">
      <c r="A17" s="11" t="n">
        <v>0.458333333333333</v>
      </c>
      <c r="B17" s="12" t="n">
        <v>9.962</v>
      </c>
      <c r="C17" s="10"/>
    </row>
    <row r="18" customFormat="false" ht="12.75" hidden="false" customHeight="false" outlineLevel="0" collapsed="false">
      <c r="A18" s="11" t="n">
        <v>0.5</v>
      </c>
      <c r="B18" s="12" t="n">
        <v>10.288</v>
      </c>
      <c r="C18" s="10"/>
    </row>
    <row r="19" customFormat="false" ht="12.75" hidden="false" customHeight="false" outlineLevel="0" collapsed="false">
      <c r="A19" s="11" t="n">
        <v>0.541666666666667</v>
      </c>
      <c r="B19" s="12" t="n">
        <v>10.038</v>
      </c>
      <c r="C19" s="10"/>
    </row>
    <row r="20" customFormat="false" ht="12.75" hidden="false" customHeight="false" outlineLevel="0" collapsed="false">
      <c r="A20" s="11" t="n">
        <v>0.583333333333333</v>
      </c>
      <c r="B20" s="12" t="n">
        <v>9.925</v>
      </c>
      <c r="C20" s="10"/>
    </row>
    <row r="21" customFormat="false" ht="12.75" hidden="false" customHeight="false" outlineLevel="0" collapsed="false">
      <c r="A21" s="11" t="n">
        <v>0.625</v>
      </c>
      <c r="B21" s="12" t="n">
        <v>10.087</v>
      </c>
      <c r="C21" s="10"/>
    </row>
    <row r="22" customFormat="false" ht="12.75" hidden="false" customHeight="false" outlineLevel="0" collapsed="false">
      <c r="A22" s="11" t="n">
        <v>0.666666666666667</v>
      </c>
      <c r="B22" s="12" t="n">
        <v>10.163</v>
      </c>
      <c r="C22" s="10"/>
    </row>
    <row r="23" customFormat="false" ht="12.75" hidden="false" customHeight="false" outlineLevel="0" collapsed="false">
      <c r="A23" s="11" t="n">
        <v>0.708333333333333</v>
      </c>
      <c r="B23" s="12" t="n">
        <v>10.1</v>
      </c>
      <c r="C23" s="10"/>
    </row>
    <row r="24" customFormat="false" ht="12.75" hidden="false" customHeight="false" outlineLevel="0" collapsed="false">
      <c r="A24" s="15" t="n">
        <v>0.75</v>
      </c>
      <c r="B24" s="16" t="n">
        <v>10.163</v>
      </c>
      <c r="C24" s="10"/>
    </row>
    <row r="25" customFormat="false" ht="12.75" hidden="false" customHeight="false" outlineLevel="0" collapsed="false">
      <c r="A25" s="11" t="n">
        <v>0.791666666666667</v>
      </c>
      <c r="B25" s="12" t="n">
        <v>10.1</v>
      </c>
      <c r="C25" s="10"/>
    </row>
    <row r="26" customFormat="false" ht="12.75" hidden="false" customHeight="false" outlineLevel="0" collapsed="false">
      <c r="A26" s="11" t="n">
        <v>0.833333333333333</v>
      </c>
      <c r="B26" s="12" t="n">
        <v>10.225</v>
      </c>
      <c r="C26" s="10"/>
    </row>
    <row r="27" customFormat="false" ht="12.75" hidden="false" customHeight="false" outlineLevel="0" collapsed="false">
      <c r="A27" s="11" t="n">
        <v>0.875</v>
      </c>
      <c r="B27" s="12" t="n">
        <v>10.225</v>
      </c>
      <c r="C27" s="10"/>
    </row>
    <row r="28" s="10" customFormat="true" ht="12.75" hidden="false" customHeight="false" outlineLevel="0" collapsed="false">
      <c r="A28" s="13" t="n">
        <v>0.916666666666667</v>
      </c>
      <c r="B28" s="14" t="n">
        <v>10.225</v>
      </c>
    </row>
    <row r="29" customFormat="false" ht="12.75" hidden="false" customHeight="false" outlineLevel="0" collapsed="false">
      <c r="A29" s="11" t="n">
        <v>0.958333333333333</v>
      </c>
      <c r="B29" s="12" t="n">
        <v>10.288</v>
      </c>
      <c r="C29" s="10"/>
    </row>
    <row r="30" customFormat="false" ht="13.5" hidden="false" customHeight="false" outlineLevel="0" collapsed="false">
      <c r="A30" s="17" t="n">
        <v>0.999999999999999</v>
      </c>
      <c r="B30" s="18" t="n">
        <v>10.275</v>
      </c>
      <c r="C30" s="10"/>
    </row>
    <row r="33" customFormat="false" ht="12" hidden="false" customHeight="true" outlineLevel="0" collapsed="false">
      <c r="A33" s="19" t="s">
        <v>6</v>
      </c>
      <c r="B33" s="0" t="s">
        <v>7</v>
      </c>
    </row>
    <row r="34" customFormat="false" ht="14.25" hidden="false" customHeight="false" outlineLevel="0" collapsed="false">
      <c r="A34" s="19" t="s">
        <v>8</v>
      </c>
      <c r="B34" s="0" t="s">
        <v>9</v>
      </c>
    </row>
  </sheetData>
  <mergeCells count="2">
    <mergeCell ref="A1:E1"/>
    <mergeCell ref="A3:A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10.71"/>
    <col collapsed="false" customWidth="true" hidden="false" outlineLevel="0" max="10" min="10" style="0" width="8.7"/>
  </cols>
  <sheetData>
    <row r="1" customFormat="false" ht="69.75" hidden="false" customHeight="true" outlineLevel="0" collapsed="false">
      <c r="A1" s="20" t="s">
        <v>10</v>
      </c>
      <c r="B1" s="20"/>
      <c r="C1" s="20"/>
      <c r="D1" s="20"/>
      <c r="E1" s="20"/>
      <c r="F1" s="20"/>
      <c r="G1" s="20"/>
      <c r="H1" s="20"/>
    </row>
    <row r="2" customFormat="false" ht="15" hidden="false" customHeight="true" outlineLevel="0" collapsed="false">
      <c r="A2" s="21"/>
      <c r="B2" s="21"/>
      <c r="C2" s="21"/>
      <c r="D2" s="21"/>
      <c r="E2" s="21"/>
      <c r="F2" s="21"/>
      <c r="G2" s="21"/>
      <c r="H2" s="21"/>
    </row>
    <row r="3" customFormat="false" ht="15" hidden="false" customHeight="true" outlineLevel="0" collapsed="false">
      <c r="A3" s="22" t="s">
        <v>1</v>
      </c>
      <c r="B3" s="23" t="s">
        <v>11</v>
      </c>
      <c r="C3" s="23"/>
      <c r="D3" s="23"/>
      <c r="E3" s="23"/>
      <c r="F3" s="23"/>
      <c r="G3" s="23" t="s">
        <v>12</v>
      </c>
      <c r="H3" s="23"/>
      <c r="I3" s="23"/>
      <c r="J3" s="23"/>
    </row>
    <row r="4" customFormat="false" ht="13.5" hidden="false" customHeight="true" outlineLevel="0" collapsed="false">
      <c r="A4" s="22"/>
      <c r="B4" s="24" t="s">
        <v>13</v>
      </c>
      <c r="C4" s="7" t="s">
        <v>14</v>
      </c>
      <c r="D4" s="7"/>
      <c r="E4" s="7" t="s">
        <v>15</v>
      </c>
      <c r="F4" s="7"/>
      <c r="G4" s="4" t="s">
        <v>14</v>
      </c>
      <c r="H4" s="4"/>
      <c r="I4" s="4" t="s">
        <v>15</v>
      </c>
      <c r="J4" s="4"/>
    </row>
    <row r="5" customFormat="false" ht="13.5" hidden="false" customHeight="false" outlineLevel="0" collapsed="false">
      <c r="A5" s="22"/>
      <c r="B5" s="24"/>
      <c r="C5" s="23" t="s">
        <v>16</v>
      </c>
      <c r="D5" s="25" t="n">
        <v>2000</v>
      </c>
      <c r="E5" s="23" t="s">
        <v>16</v>
      </c>
      <c r="F5" s="25" t="n">
        <v>2000</v>
      </c>
      <c r="G5" s="23" t="s">
        <v>16</v>
      </c>
      <c r="H5" s="25" t="n">
        <v>10</v>
      </c>
      <c r="I5" s="23" t="s">
        <v>16</v>
      </c>
      <c r="J5" s="25" t="n">
        <v>10</v>
      </c>
    </row>
    <row r="6" customFormat="false" ht="26.1" hidden="false" customHeight="true" outlineLevel="0" collapsed="false">
      <c r="A6" s="23" t="s">
        <v>4</v>
      </c>
      <c r="B6" s="3" t="s">
        <v>17</v>
      </c>
      <c r="C6" s="26" t="s">
        <v>18</v>
      </c>
      <c r="D6" s="27" t="s">
        <v>19</v>
      </c>
      <c r="E6" s="26" t="s">
        <v>18</v>
      </c>
      <c r="F6" s="27" t="s">
        <v>19</v>
      </c>
      <c r="G6" s="26" t="s">
        <v>18</v>
      </c>
      <c r="H6" s="27" t="s">
        <v>19</v>
      </c>
      <c r="I6" s="26" t="s">
        <v>18</v>
      </c>
      <c r="J6" s="27" t="s">
        <v>19</v>
      </c>
    </row>
    <row r="7" customFormat="false" ht="12.75" hidden="false" customHeight="false" outlineLevel="0" collapsed="false">
      <c r="A7" s="28" t="n">
        <v>0</v>
      </c>
      <c r="B7" s="29" t="n">
        <v>0</v>
      </c>
      <c r="C7" s="30" t="n">
        <v>4803.6966</v>
      </c>
      <c r="D7" s="31" t="s">
        <v>20</v>
      </c>
      <c r="E7" s="30" t="n">
        <v>2018.9643</v>
      </c>
      <c r="F7" s="31" t="s">
        <v>20</v>
      </c>
      <c r="G7" s="30" t="n">
        <v>21236.7416</v>
      </c>
      <c r="H7" s="32" t="s">
        <v>20</v>
      </c>
      <c r="I7" s="30" t="n">
        <v>681.4656</v>
      </c>
      <c r="J7" s="32" t="s">
        <v>20</v>
      </c>
    </row>
    <row r="8" customFormat="false" ht="12.75" hidden="false" customHeight="false" outlineLevel="0" collapsed="false">
      <c r="A8" s="33" t="n">
        <v>0.0416666666666667</v>
      </c>
      <c r="B8" s="34" t="n">
        <f aca="false">(D8^2+F8^2)^0.5/10.5/1.73</f>
        <v>0</v>
      </c>
      <c r="C8" s="35" t="n">
        <f aca="false">C7+D8/D$5</f>
        <v>4803.6966</v>
      </c>
      <c r="D8" s="36" t="n">
        <v>0</v>
      </c>
      <c r="E8" s="35" t="n">
        <f aca="false">E7+F8/F$5</f>
        <v>2018.9643</v>
      </c>
      <c r="F8" s="36" t="n">
        <v>0</v>
      </c>
      <c r="G8" s="35" t="n">
        <f aca="false">G7+H8/H$5</f>
        <v>21236.7564</v>
      </c>
      <c r="H8" s="36" t="n">
        <v>0.148</v>
      </c>
      <c r="I8" s="35" t="n">
        <f aca="false">I7+J8/J$5</f>
        <v>681.4656</v>
      </c>
      <c r="J8" s="36" t="n">
        <v>0</v>
      </c>
    </row>
    <row r="9" customFormat="false" ht="12.75" hidden="false" customHeight="false" outlineLevel="0" collapsed="false">
      <c r="A9" s="33" t="n">
        <v>0.0833333333333333</v>
      </c>
      <c r="B9" s="34" t="n">
        <f aca="false">(D9^2+F9^2)^0.5/10.5/1.73</f>
        <v>0</v>
      </c>
      <c r="C9" s="35" t="n">
        <f aca="false">C8+D9/D$5</f>
        <v>4803.6966</v>
      </c>
      <c r="D9" s="36" t="n">
        <v>0</v>
      </c>
      <c r="E9" s="35" t="n">
        <f aca="false">E8+F9/F$5</f>
        <v>2018.9643</v>
      </c>
      <c r="F9" s="36" t="n">
        <v>0</v>
      </c>
      <c r="G9" s="35" t="n">
        <f aca="false">G8+H9/H$5</f>
        <v>21236.7716</v>
      </c>
      <c r="H9" s="36" t="n">
        <v>0.152</v>
      </c>
      <c r="I9" s="35" t="n">
        <f aca="false">I8+J9/J$5</f>
        <v>681.4656</v>
      </c>
      <c r="J9" s="36" t="n">
        <v>0</v>
      </c>
    </row>
    <row r="10" customFormat="false" ht="12.75" hidden="false" customHeight="false" outlineLevel="0" collapsed="false">
      <c r="A10" s="33" t="n">
        <v>0.125</v>
      </c>
      <c r="B10" s="34" t="n">
        <f aca="false">(D10^2+F10^2)^0.5/10.5/1.73</f>
        <v>0</v>
      </c>
      <c r="C10" s="35" t="n">
        <f aca="false">C9+D10/D$5</f>
        <v>4803.6966</v>
      </c>
      <c r="D10" s="36" t="n">
        <v>0</v>
      </c>
      <c r="E10" s="35" t="n">
        <f aca="false">E9+F10/F$5</f>
        <v>2018.9643</v>
      </c>
      <c r="F10" s="36" t="n">
        <v>0</v>
      </c>
      <c r="G10" s="35" t="n">
        <f aca="false">G9+H10/H$5</f>
        <v>21236.7864</v>
      </c>
      <c r="H10" s="36" t="n">
        <v>0.148</v>
      </c>
      <c r="I10" s="35" t="n">
        <f aca="false">I9+J10/J$5</f>
        <v>681.4656</v>
      </c>
      <c r="J10" s="36" t="n">
        <v>0</v>
      </c>
    </row>
    <row r="11" s="10" customFormat="true" ht="12.75" hidden="false" customHeight="false" outlineLevel="0" collapsed="false">
      <c r="A11" s="37" t="n">
        <v>0.166666666666667</v>
      </c>
      <c r="B11" s="38" t="n">
        <f aca="false">(D11^2+F11^2)^0.5/10.5/1.73</f>
        <v>0</v>
      </c>
      <c r="C11" s="39" t="n">
        <f aca="false">C10+D11/D$5</f>
        <v>4803.6966</v>
      </c>
      <c r="D11" s="40" t="n">
        <v>0</v>
      </c>
      <c r="E11" s="39" t="n">
        <f aca="false">E10+F11/F$5</f>
        <v>2018.9643</v>
      </c>
      <c r="F11" s="40" t="n">
        <v>0</v>
      </c>
      <c r="G11" s="39" t="n">
        <f aca="false">G10+H11/H$5</f>
        <v>21236.8012</v>
      </c>
      <c r="H11" s="40" t="n">
        <v>0.148</v>
      </c>
      <c r="I11" s="39" t="n">
        <f aca="false">I10+J11/J$5</f>
        <v>681.4656</v>
      </c>
      <c r="J11" s="40" t="n">
        <v>0</v>
      </c>
    </row>
    <row r="12" customFormat="false" ht="12.75" hidden="false" customHeight="false" outlineLevel="0" collapsed="false">
      <c r="A12" s="33" t="n">
        <v>0.208333333333333</v>
      </c>
      <c r="B12" s="34" t="n">
        <f aca="false">(D12^2+F12^2)^0.5/10.5/1.73</f>
        <v>0</v>
      </c>
      <c r="C12" s="35" t="n">
        <f aca="false">C11+D12/D$5</f>
        <v>4803.6966</v>
      </c>
      <c r="D12" s="36" t="n">
        <v>0</v>
      </c>
      <c r="E12" s="35" t="n">
        <f aca="false">E11+F12/F$5</f>
        <v>2018.9643</v>
      </c>
      <c r="F12" s="36" t="n">
        <v>0</v>
      </c>
      <c r="G12" s="35" t="n">
        <f aca="false">G11+H12/H$5</f>
        <v>21236.8164</v>
      </c>
      <c r="H12" s="36" t="n">
        <v>0.152</v>
      </c>
      <c r="I12" s="35" t="n">
        <f aca="false">I11+J12/J$5</f>
        <v>681.4656</v>
      </c>
      <c r="J12" s="36" t="n">
        <v>0</v>
      </c>
    </row>
    <row r="13" customFormat="false" ht="12.75" hidden="false" customHeight="false" outlineLevel="0" collapsed="false">
      <c r="A13" s="33" t="n">
        <v>0.25</v>
      </c>
      <c r="B13" s="34" t="n">
        <f aca="false">(D13^2+F13^2)^0.5/10.5/1.73</f>
        <v>0</v>
      </c>
      <c r="C13" s="35" t="n">
        <f aca="false">C12+D13/D$5</f>
        <v>4803.6966</v>
      </c>
      <c r="D13" s="36" t="n">
        <v>0</v>
      </c>
      <c r="E13" s="35" t="n">
        <f aca="false">E12+F13/F$5</f>
        <v>2018.9643</v>
      </c>
      <c r="F13" s="36" t="n">
        <v>0</v>
      </c>
      <c r="G13" s="35" t="n">
        <f aca="false">G12+H13/H$5</f>
        <v>21236.8308</v>
      </c>
      <c r="H13" s="36" t="n">
        <v>0.144</v>
      </c>
      <c r="I13" s="35" t="n">
        <f aca="false">I12+J13/J$5</f>
        <v>681.4656</v>
      </c>
      <c r="J13" s="36" t="n">
        <v>0</v>
      </c>
    </row>
    <row r="14" customFormat="false" ht="12.75" hidden="false" customHeight="false" outlineLevel="0" collapsed="false">
      <c r="A14" s="33" t="n">
        <v>0.291666666666667</v>
      </c>
      <c r="B14" s="34" t="n">
        <f aca="false">(D14^2+F14^2)^0.5/10.5/1.73</f>
        <v>0</v>
      </c>
      <c r="C14" s="35" t="n">
        <f aca="false">C13+D14/D$5</f>
        <v>4803.6966</v>
      </c>
      <c r="D14" s="36" t="n">
        <v>0</v>
      </c>
      <c r="E14" s="35" t="n">
        <f aca="false">E13+F14/F$5</f>
        <v>2018.9643</v>
      </c>
      <c r="F14" s="36" t="n">
        <v>0</v>
      </c>
      <c r="G14" s="35" t="n">
        <f aca="false">G13+H14/H$5</f>
        <v>21236.8452</v>
      </c>
      <c r="H14" s="36" t="n">
        <v>0.144</v>
      </c>
      <c r="I14" s="35" t="n">
        <f aca="false">I13+J14/J$5</f>
        <v>681.4656</v>
      </c>
      <c r="J14" s="36" t="n">
        <v>0</v>
      </c>
    </row>
    <row r="15" customFormat="false" ht="12.75" hidden="false" customHeight="false" outlineLevel="0" collapsed="false">
      <c r="A15" s="33" t="n">
        <v>0.333333333333333</v>
      </c>
      <c r="B15" s="34" t="n">
        <f aca="false">(D15^2+F15^2)^0.5/10.5/1.73</f>
        <v>0</v>
      </c>
      <c r="C15" s="35" t="n">
        <f aca="false">C14+D15/D$5</f>
        <v>4803.6966</v>
      </c>
      <c r="D15" s="36" t="n">
        <v>0</v>
      </c>
      <c r="E15" s="35" t="n">
        <f aca="false">E14+F15/F$5</f>
        <v>2018.9643</v>
      </c>
      <c r="F15" s="36" t="n">
        <v>0</v>
      </c>
      <c r="G15" s="35" t="n">
        <f aca="false">G14+H15/H$5</f>
        <v>21236.9028</v>
      </c>
      <c r="H15" s="36" t="n">
        <v>0.576</v>
      </c>
      <c r="I15" s="35" t="n">
        <f aca="false">I14+J15/J$5</f>
        <v>681.4656</v>
      </c>
      <c r="J15" s="36" t="n">
        <v>0</v>
      </c>
    </row>
    <row r="16" customFormat="false" ht="12.75" hidden="false" customHeight="false" outlineLevel="0" collapsed="false">
      <c r="A16" s="41" t="n">
        <v>0.375</v>
      </c>
      <c r="B16" s="42" t="n">
        <f aca="false">(D16^2+F16^2)^0.5/10.5/1.73</f>
        <v>0</v>
      </c>
      <c r="C16" s="43" t="n">
        <f aca="false">C15+D16/D$5</f>
        <v>4803.6966</v>
      </c>
      <c r="D16" s="44" t="n">
        <v>0</v>
      </c>
      <c r="E16" s="43" t="n">
        <f aca="false">E15+F16/F$5</f>
        <v>2018.9643</v>
      </c>
      <c r="F16" s="44" t="n">
        <v>0</v>
      </c>
      <c r="G16" s="43" t="n">
        <f aca="false">G15+H16/H$5</f>
        <v>21236.9472</v>
      </c>
      <c r="H16" s="44" t="n">
        <v>0.444</v>
      </c>
      <c r="I16" s="43" t="n">
        <f aca="false">I15+J16/J$5</f>
        <v>681.4656</v>
      </c>
      <c r="J16" s="44" t="n">
        <v>0</v>
      </c>
    </row>
    <row r="17" s="10" customFormat="true" ht="12.75" hidden="false" customHeight="false" outlineLevel="0" collapsed="false">
      <c r="A17" s="37" t="n">
        <v>0.416666666666667</v>
      </c>
      <c r="B17" s="38" t="n">
        <f aca="false">(D17^2+F17^2)^0.5/10.5/1.73</f>
        <v>0</v>
      </c>
      <c r="C17" s="39" t="n">
        <f aca="false">C16+D17/D$5</f>
        <v>4803.6966</v>
      </c>
      <c r="D17" s="40" t="n">
        <v>0</v>
      </c>
      <c r="E17" s="39" t="n">
        <f aca="false">E16+F17/F$5</f>
        <v>2018.9643</v>
      </c>
      <c r="F17" s="40" t="n">
        <v>0</v>
      </c>
      <c r="G17" s="39" t="n">
        <f aca="false">G16+H17/H$5</f>
        <v>21236.9616</v>
      </c>
      <c r="H17" s="40" t="n">
        <v>0.144</v>
      </c>
      <c r="I17" s="39" t="n">
        <f aca="false">I16+J17/J$5</f>
        <v>681.4656</v>
      </c>
      <c r="J17" s="40" t="n">
        <v>0</v>
      </c>
    </row>
    <row r="18" customFormat="false" ht="12.75" hidden="false" customHeight="false" outlineLevel="0" collapsed="false">
      <c r="A18" s="33" t="n">
        <v>0.458333333333333</v>
      </c>
      <c r="B18" s="34" t="n">
        <f aca="false">(D18^2+F18^2)^0.5/10.5/1.73</f>
        <v>0</v>
      </c>
      <c r="C18" s="35" t="n">
        <f aca="false">C17+D18/D$5</f>
        <v>4803.6966</v>
      </c>
      <c r="D18" s="36" t="n">
        <v>0</v>
      </c>
      <c r="E18" s="35" t="n">
        <f aca="false">E17+F18/F$5</f>
        <v>2018.9643</v>
      </c>
      <c r="F18" s="36" t="n">
        <v>0</v>
      </c>
      <c r="G18" s="35" t="n">
        <f aca="false">G17+H18/H$5</f>
        <v>21237.0252</v>
      </c>
      <c r="H18" s="36" t="n">
        <v>0.636</v>
      </c>
      <c r="I18" s="35" t="n">
        <f aca="false">I17+J18/J$5</f>
        <v>681.4656</v>
      </c>
      <c r="J18" s="36" t="n">
        <v>0</v>
      </c>
    </row>
    <row r="19" customFormat="false" ht="12.75" hidden="false" customHeight="false" outlineLevel="0" collapsed="false">
      <c r="A19" s="33" t="n">
        <v>0.5</v>
      </c>
      <c r="B19" s="34" t="n">
        <f aca="false">(D19^2+F19^2)^0.5/10.5/1.73</f>
        <v>0</v>
      </c>
      <c r="C19" s="35" t="n">
        <f aca="false">C18+D19/D$5</f>
        <v>4803.6966</v>
      </c>
      <c r="D19" s="36" t="n">
        <v>0</v>
      </c>
      <c r="E19" s="35" t="n">
        <f aca="false">E18+F19/F$5</f>
        <v>2018.9643</v>
      </c>
      <c r="F19" s="36" t="n">
        <v>0</v>
      </c>
      <c r="G19" s="35" t="n">
        <f aca="false">G18+H19/H$5</f>
        <v>21237.07</v>
      </c>
      <c r="H19" s="36" t="n">
        <v>0.448</v>
      </c>
      <c r="I19" s="35" t="n">
        <f aca="false">I18+J19/J$5</f>
        <v>681.4656</v>
      </c>
      <c r="J19" s="36" t="n">
        <v>0</v>
      </c>
    </row>
    <row r="20" customFormat="false" ht="12.75" hidden="false" customHeight="false" outlineLevel="0" collapsed="false">
      <c r="A20" s="33" t="n">
        <v>0.541666666666667</v>
      </c>
      <c r="B20" s="34" t="n">
        <f aca="false">(D20^2+F20^2)^0.5/10.5/1.73</f>
        <v>0</v>
      </c>
      <c r="C20" s="35" t="n">
        <f aca="false">C19+D20/D$5</f>
        <v>4803.6966</v>
      </c>
      <c r="D20" s="36" t="n">
        <v>0</v>
      </c>
      <c r="E20" s="35" t="n">
        <f aca="false">E19+F20/F$5</f>
        <v>2018.9643</v>
      </c>
      <c r="F20" s="36" t="n">
        <v>0</v>
      </c>
      <c r="G20" s="35" t="n">
        <f aca="false">G19+H20/H$5</f>
        <v>21237.0844</v>
      </c>
      <c r="H20" s="36" t="n">
        <v>0.144</v>
      </c>
      <c r="I20" s="35" t="n">
        <f aca="false">I19+J20/J$5</f>
        <v>681.4656</v>
      </c>
      <c r="J20" s="36" t="n">
        <v>0</v>
      </c>
    </row>
    <row r="21" customFormat="false" ht="12.75" hidden="false" customHeight="false" outlineLevel="0" collapsed="false">
      <c r="A21" s="33" t="n">
        <v>0.583333333333333</v>
      </c>
      <c r="B21" s="34" t="n">
        <f aca="false">(D21^2+F21^2)^0.5/10.5/1.73</f>
        <v>0</v>
      </c>
      <c r="C21" s="35" t="n">
        <f aca="false">C20+D21/D$5</f>
        <v>4803.6966</v>
      </c>
      <c r="D21" s="36" t="n">
        <v>0</v>
      </c>
      <c r="E21" s="35" t="n">
        <f aca="false">E20+F21/F$5</f>
        <v>2018.9643</v>
      </c>
      <c r="F21" s="36" t="n">
        <v>0</v>
      </c>
      <c r="G21" s="35" t="n">
        <f aca="false">G20+H21/H$5</f>
        <v>21237.0992</v>
      </c>
      <c r="H21" s="36" t="n">
        <v>0.148</v>
      </c>
      <c r="I21" s="35" t="n">
        <f aca="false">I20+J21/J$5</f>
        <v>681.4656</v>
      </c>
      <c r="J21" s="36" t="n">
        <v>0</v>
      </c>
    </row>
    <row r="22" customFormat="false" ht="12.75" hidden="false" customHeight="false" outlineLevel="0" collapsed="false">
      <c r="A22" s="33" t="n">
        <v>0.625</v>
      </c>
      <c r="B22" s="34" t="n">
        <f aca="false">(D22^2+F22^2)^0.5/10.5/1.73</f>
        <v>0</v>
      </c>
      <c r="C22" s="35" t="n">
        <f aca="false">C21+D22/D$5</f>
        <v>4803.6966</v>
      </c>
      <c r="D22" s="36" t="n">
        <v>0</v>
      </c>
      <c r="E22" s="35" t="n">
        <f aca="false">E21+F22/F$5</f>
        <v>2018.9643</v>
      </c>
      <c r="F22" s="36" t="n">
        <v>0</v>
      </c>
      <c r="G22" s="35" t="n">
        <f aca="false">G21+H22/H$5</f>
        <v>21237.1136</v>
      </c>
      <c r="H22" s="36" t="n">
        <v>0.144</v>
      </c>
      <c r="I22" s="35" t="n">
        <f aca="false">I21+J22/J$5</f>
        <v>681.4656</v>
      </c>
      <c r="J22" s="36" t="n">
        <v>0</v>
      </c>
    </row>
    <row r="23" customFormat="false" ht="12.75" hidden="false" customHeight="false" outlineLevel="0" collapsed="false">
      <c r="A23" s="33" t="n">
        <v>0.666666666666667</v>
      </c>
      <c r="B23" s="34" t="n">
        <f aca="false">(D23^2+F23^2)^0.5/10.5/1.73</f>
        <v>0</v>
      </c>
      <c r="C23" s="35" t="n">
        <f aca="false">C22+D23/D$5</f>
        <v>4803.6966</v>
      </c>
      <c r="D23" s="36" t="n">
        <v>0</v>
      </c>
      <c r="E23" s="35" t="n">
        <f aca="false">E22+F23/F$5</f>
        <v>2018.9643</v>
      </c>
      <c r="F23" s="36" t="n">
        <v>0</v>
      </c>
      <c r="G23" s="35" t="n">
        <f aca="false">G22+H23/H$5</f>
        <v>21237.1284</v>
      </c>
      <c r="H23" s="36" t="n">
        <v>0.148</v>
      </c>
      <c r="I23" s="35" t="n">
        <f aca="false">I22+J23/J$5</f>
        <v>681.4656</v>
      </c>
      <c r="J23" s="36" t="n">
        <v>0</v>
      </c>
    </row>
    <row r="24" customFormat="false" ht="12.75" hidden="false" customHeight="false" outlineLevel="0" collapsed="false">
      <c r="A24" s="33" t="n">
        <v>0.708333333333333</v>
      </c>
      <c r="B24" s="34" t="n">
        <f aca="false">(D24^2+F24^2)^0.5/10.5/1.73</f>
        <v>0</v>
      </c>
      <c r="C24" s="35" t="n">
        <f aca="false">C23+D24/D$5</f>
        <v>4803.6966</v>
      </c>
      <c r="D24" s="36" t="n">
        <v>0</v>
      </c>
      <c r="E24" s="35" t="n">
        <f aca="false">E23+F24/F$5</f>
        <v>2018.9643</v>
      </c>
      <c r="F24" s="36" t="n">
        <v>0</v>
      </c>
      <c r="G24" s="35" t="n">
        <f aca="false">G23+H24/H$5</f>
        <v>21237.1428</v>
      </c>
      <c r="H24" s="36" t="n">
        <v>0.144</v>
      </c>
      <c r="I24" s="35" t="n">
        <f aca="false">I23+J24/J$5</f>
        <v>681.4656</v>
      </c>
      <c r="J24" s="36" t="n">
        <v>0</v>
      </c>
    </row>
    <row r="25" customFormat="false" ht="12.75" hidden="false" customHeight="false" outlineLevel="0" collapsed="false">
      <c r="A25" s="41" t="n">
        <v>0.75</v>
      </c>
      <c r="B25" s="42" t="n">
        <f aca="false">(D25^2+F25^2)^0.5/10.5/1.73</f>
        <v>0</v>
      </c>
      <c r="C25" s="43" t="n">
        <f aca="false">C24+D25/D$5</f>
        <v>4803.6966</v>
      </c>
      <c r="D25" s="44" t="n">
        <v>0</v>
      </c>
      <c r="E25" s="43" t="n">
        <f aca="false">E24+F25/F$5</f>
        <v>2018.9643</v>
      </c>
      <c r="F25" s="44" t="n">
        <v>0</v>
      </c>
      <c r="G25" s="43" t="n">
        <f aca="false">G24+H25/H$5</f>
        <v>21237.1576</v>
      </c>
      <c r="H25" s="44" t="n">
        <v>0.148</v>
      </c>
      <c r="I25" s="43" t="n">
        <f aca="false">I24+J25/J$5</f>
        <v>681.4656</v>
      </c>
      <c r="J25" s="44" t="n">
        <v>0</v>
      </c>
    </row>
    <row r="26" customFormat="false" ht="12.75" hidden="false" customHeight="false" outlineLevel="0" collapsed="false">
      <c r="A26" s="33" t="n">
        <v>0.791666666666667</v>
      </c>
      <c r="B26" s="34" t="n">
        <f aca="false">(D26^2+F26^2)^0.5/10.5/1.73</f>
        <v>0</v>
      </c>
      <c r="C26" s="35" t="n">
        <f aca="false">C25+D26/D$5</f>
        <v>4803.6966</v>
      </c>
      <c r="D26" s="36" t="n">
        <v>0</v>
      </c>
      <c r="E26" s="35" t="n">
        <f aca="false">E25+F26/F$5</f>
        <v>2018.9643</v>
      </c>
      <c r="F26" s="36" t="n">
        <v>0</v>
      </c>
      <c r="G26" s="35" t="n">
        <f aca="false">G25+H26/H$5</f>
        <v>21237.172</v>
      </c>
      <c r="H26" s="36" t="n">
        <v>0.144</v>
      </c>
      <c r="I26" s="35" t="n">
        <f aca="false">I25+J26/J$5</f>
        <v>681.4656</v>
      </c>
      <c r="J26" s="36" t="n">
        <v>0</v>
      </c>
    </row>
    <row r="27" customFormat="false" ht="12.75" hidden="false" customHeight="false" outlineLevel="0" collapsed="false">
      <c r="A27" s="33" t="n">
        <v>0.833333333333333</v>
      </c>
      <c r="B27" s="34" t="n">
        <f aca="false">(D27^2+F27^2)^0.5/10.5/1.73</f>
        <v>0</v>
      </c>
      <c r="C27" s="35" t="n">
        <f aca="false">C26+D27/D$5</f>
        <v>4803.6966</v>
      </c>
      <c r="D27" s="36" t="n">
        <v>0</v>
      </c>
      <c r="E27" s="35" t="n">
        <f aca="false">E26+F27/F$5</f>
        <v>2018.9643</v>
      </c>
      <c r="F27" s="36" t="n">
        <v>0</v>
      </c>
      <c r="G27" s="35" t="n">
        <f aca="false">G26+H27/H$5</f>
        <v>21237.1868</v>
      </c>
      <c r="H27" s="36" t="n">
        <v>0.148</v>
      </c>
      <c r="I27" s="35" t="n">
        <f aca="false">I26+J27/J$5</f>
        <v>681.4656</v>
      </c>
      <c r="J27" s="36" t="n">
        <v>0</v>
      </c>
    </row>
    <row r="28" customFormat="false" ht="12.75" hidden="false" customHeight="false" outlineLevel="0" collapsed="false">
      <c r="A28" s="33" t="n">
        <v>0.875</v>
      </c>
      <c r="B28" s="34" t="n">
        <f aca="false">(D28^2+F28^2)^0.5/10.5/1.73</f>
        <v>0</v>
      </c>
      <c r="C28" s="35" t="n">
        <f aca="false">C27+D28/D$5</f>
        <v>4803.6966</v>
      </c>
      <c r="D28" s="36" t="n">
        <v>0</v>
      </c>
      <c r="E28" s="35" t="n">
        <f aca="false">E27+F28/F$5</f>
        <v>2018.9643</v>
      </c>
      <c r="F28" s="36" t="n">
        <v>0</v>
      </c>
      <c r="G28" s="35" t="n">
        <f aca="false">G27+H28/H$5</f>
        <v>21237.242</v>
      </c>
      <c r="H28" s="36" t="n">
        <v>0.552</v>
      </c>
      <c r="I28" s="35" t="n">
        <f aca="false">I27+J28/J$5</f>
        <v>681.4656</v>
      </c>
      <c r="J28" s="36" t="n">
        <v>0</v>
      </c>
    </row>
    <row r="29" s="10" customFormat="true" ht="12.75" hidden="false" customHeight="false" outlineLevel="0" collapsed="false">
      <c r="A29" s="37" t="n">
        <v>0.916666666666667</v>
      </c>
      <c r="B29" s="38" t="n">
        <f aca="false">(D29^2+F29^2)^0.5/10.5/1.73</f>
        <v>0</v>
      </c>
      <c r="C29" s="39" t="n">
        <f aca="false">C28+D29/D$5</f>
        <v>4803.6966</v>
      </c>
      <c r="D29" s="40" t="n">
        <v>0</v>
      </c>
      <c r="E29" s="39" t="n">
        <f aca="false">E28+F29/F$5</f>
        <v>2018.9643</v>
      </c>
      <c r="F29" s="40" t="n">
        <v>0</v>
      </c>
      <c r="G29" s="39" t="n">
        <f aca="false">G28+H29/H$5</f>
        <v>21237.3004</v>
      </c>
      <c r="H29" s="40" t="n">
        <v>0.584</v>
      </c>
      <c r="I29" s="39" t="n">
        <f aca="false">I28+J29/J$5</f>
        <v>681.4656</v>
      </c>
      <c r="J29" s="40" t="n">
        <v>0</v>
      </c>
    </row>
    <row r="30" customFormat="false" ht="12.75" hidden="false" customHeight="false" outlineLevel="0" collapsed="false">
      <c r="A30" s="33" t="n">
        <v>0.958333333333333</v>
      </c>
      <c r="B30" s="34" t="n">
        <f aca="false">(D30^2+F30^2)^0.5/10.5/1.73</f>
        <v>0</v>
      </c>
      <c r="C30" s="35" t="n">
        <f aca="false">C29+D30/D$5</f>
        <v>4803.6966</v>
      </c>
      <c r="D30" s="36" t="n">
        <v>0</v>
      </c>
      <c r="E30" s="35" t="n">
        <f aca="false">E29+F30/F$5</f>
        <v>2018.9643</v>
      </c>
      <c r="F30" s="36" t="n">
        <v>0</v>
      </c>
      <c r="G30" s="35" t="n">
        <f aca="false">G29+H30/H$5</f>
        <v>21237.3976</v>
      </c>
      <c r="H30" s="36" t="n">
        <v>0.972</v>
      </c>
      <c r="I30" s="35" t="n">
        <f aca="false">I29+J30/J$5</f>
        <v>681.4656</v>
      </c>
      <c r="J30" s="36" t="n">
        <v>0</v>
      </c>
    </row>
    <row r="31" customFormat="false" ht="13.5" hidden="false" customHeight="false" outlineLevel="0" collapsed="false">
      <c r="A31" s="45" t="n">
        <v>0.999999999999999</v>
      </c>
      <c r="B31" s="46" t="n">
        <f aca="false">(D31^2+F31^2)^0.5/10.5/1.73</f>
        <v>0</v>
      </c>
      <c r="C31" s="47" t="n">
        <f aca="false">C30+D31/D$5</f>
        <v>4803.6966</v>
      </c>
      <c r="D31" s="48" t="n">
        <v>0</v>
      </c>
      <c r="E31" s="47" t="n">
        <f aca="false">E30+F31/F$5</f>
        <v>2018.9643</v>
      </c>
      <c r="F31" s="48" t="n">
        <v>0</v>
      </c>
      <c r="G31" s="47" t="n">
        <f aca="false">G30+H31/H$5</f>
        <v>21237.4124</v>
      </c>
      <c r="H31" s="48" t="n">
        <v>0.148</v>
      </c>
      <c r="I31" s="47" t="n">
        <f aca="false">I30+J31/J$5</f>
        <v>681.4656</v>
      </c>
      <c r="J31" s="48" t="n">
        <v>0</v>
      </c>
    </row>
    <row r="32" customFormat="false" ht="13.5" hidden="false" customHeight="false" outlineLevel="0" collapsed="false">
      <c r="A32" s="49" t="s">
        <v>21</v>
      </c>
      <c r="B32" s="50"/>
      <c r="D32" s="51" t="n">
        <f aca="false">SUM(D8:D31)</f>
        <v>0</v>
      </c>
      <c r="F32" s="51" t="n">
        <f aca="false">SUM(F8:F31)</f>
        <v>0</v>
      </c>
      <c r="H32" s="51" t="n">
        <f aca="false">SUM(H8:H31)</f>
        <v>6.708</v>
      </c>
      <c r="J32" s="51" t="n">
        <f aca="false">SUM(J8:J31)</f>
        <v>0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2" t="s">
        <v>22</v>
      </c>
      <c r="B34" s="53" t="n">
        <f aca="false">MAX(B7:B31)</f>
        <v>0</v>
      </c>
      <c r="C34" s="54"/>
      <c r="D34" s="54"/>
      <c r="E34" s="54"/>
      <c r="F34" s="54"/>
      <c r="G34" s="54"/>
      <c r="H34" s="54"/>
      <c r="I34" s="54"/>
      <c r="J34" s="54"/>
    </row>
    <row r="35" customFormat="false" ht="26.25" hidden="false" customHeight="false" outlineLevel="0" collapsed="false">
      <c r="A35" s="55" t="s">
        <v>23</v>
      </c>
      <c r="B35" s="56" t="n">
        <f aca="false">MIN(B7:B31)</f>
        <v>0</v>
      </c>
      <c r="C35" s="57"/>
      <c r="D35" s="57"/>
      <c r="E35" s="57"/>
      <c r="F35" s="57"/>
      <c r="G35" s="57"/>
      <c r="H35" s="57"/>
      <c r="I35" s="57"/>
      <c r="J35" s="57"/>
    </row>
    <row r="37" customFormat="false" ht="14.25" hidden="false" customHeight="false" outlineLevel="0" collapsed="false">
      <c r="C37" s="19" t="s">
        <v>6</v>
      </c>
      <c r="E37" s="0" t="s">
        <v>7</v>
      </c>
    </row>
    <row r="38" customFormat="false" ht="14.25" hidden="false" customHeight="false" outlineLevel="0" collapsed="false">
      <c r="C38" s="19" t="s">
        <v>8</v>
      </c>
      <c r="E38" s="0" t="s">
        <v>9</v>
      </c>
    </row>
  </sheetData>
  <mergeCells count="9">
    <mergeCell ref="A1:H1"/>
    <mergeCell ref="A3:A5"/>
    <mergeCell ref="B3:F3"/>
    <mergeCell ref="G3:J3"/>
    <mergeCell ref="B4:B5"/>
    <mergeCell ref="C4:D4"/>
    <mergeCell ref="E4:F4"/>
    <mergeCell ref="G4:H4"/>
    <mergeCell ref="I4:J4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A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A16" activeCellId="0" sqref="A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7.7"/>
    <col collapsed="false" customWidth="true" hidden="false" outlineLevel="0" max="2" min="2" style="0" width="6.7"/>
    <col collapsed="false" customWidth="true" hidden="false" outlineLevel="0" max="3" min="3" style="0" width="9.7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9.7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8.7"/>
    <col collapsed="false" customWidth="true" hidden="false" outlineLevel="0" max="12" min="12" style="0" width="9.7"/>
    <col collapsed="false" customWidth="true" hidden="false" outlineLevel="0" max="13" min="13" style="0" width="8.7"/>
    <col collapsed="false" customWidth="true" hidden="false" outlineLevel="0" max="14" min="14" style="0" width="9.7"/>
    <col collapsed="false" customWidth="true" hidden="false" outlineLevel="0" max="15" min="15" style="0" width="8.7"/>
    <col collapsed="false" customWidth="true" hidden="false" outlineLevel="0" max="16" min="16" style="0" width="6.7"/>
    <col collapsed="false" customWidth="true" hidden="false" outlineLevel="0" max="17" min="17" style="0" width="9.7"/>
    <col collapsed="false" customWidth="true" hidden="false" outlineLevel="0" max="18" min="18" style="0" width="8.7"/>
    <col collapsed="false" customWidth="true" hidden="false" outlineLevel="0" max="19" min="19" style="0" width="9.7"/>
    <col collapsed="false" customWidth="true" hidden="false" outlineLevel="0" max="20" min="20" style="0" width="8.7"/>
    <col collapsed="false" customWidth="true" hidden="false" outlineLevel="0" max="157" min="21" style="10" width="9.14"/>
  </cols>
  <sheetData>
    <row r="1" customFormat="false" ht="64.5" hidden="false" customHeight="true" outlineLevel="0" collapsed="false">
      <c r="A1" s="59" t="s">
        <v>2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</row>
    <row r="2" customFormat="false" ht="21.75" hidden="false" customHeight="true" outlineLevel="0" collapsed="false">
      <c r="A2" s="60" t="s">
        <v>25</v>
      </c>
      <c r="B2" s="60"/>
      <c r="C2" s="60"/>
      <c r="D2" s="60"/>
      <c r="E2" s="60"/>
      <c r="F2" s="60"/>
      <c r="G2" s="60" t="s">
        <v>26</v>
      </c>
      <c r="H2" s="60"/>
      <c r="I2" s="60"/>
      <c r="J2" s="60"/>
      <c r="K2" s="60"/>
      <c r="L2" s="60"/>
      <c r="M2" s="60"/>
      <c r="N2" s="60"/>
      <c r="O2" s="60"/>
      <c r="P2" s="60" t="s">
        <v>27</v>
      </c>
      <c r="Q2" s="60"/>
      <c r="R2" s="60"/>
      <c r="S2" s="60"/>
      <c r="T2" s="60"/>
    </row>
    <row r="3" customFormat="false" ht="15.95" hidden="false" customHeight="true" outlineLevel="0" collapsed="false">
      <c r="A3" s="23" t="s">
        <v>1</v>
      </c>
      <c r="B3" s="23" t="s">
        <v>28</v>
      </c>
      <c r="C3" s="23" t="s">
        <v>29</v>
      </c>
      <c r="D3" s="23"/>
      <c r="E3" s="23"/>
      <c r="F3" s="23"/>
      <c r="G3" s="23" t="s">
        <v>28</v>
      </c>
      <c r="H3" s="23" t="s">
        <v>29</v>
      </c>
      <c r="I3" s="23"/>
      <c r="J3" s="23"/>
      <c r="K3" s="23"/>
      <c r="L3" s="23" t="s">
        <v>29</v>
      </c>
      <c r="M3" s="23"/>
      <c r="N3" s="23"/>
      <c r="O3" s="23"/>
      <c r="P3" s="23" t="s">
        <v>28</v>
      </c>
      <c r="Q3" s="23" t="s">
        <v>29</v>
      </c>
      <c r="R3" s="23"/>
      <c r="S3" s="23"/>
      <c r="T3" s="23"/>
    </row>
    <row r="4" customFormat="false" ht="15.95" hidden="false" customHeight="true" outlineLevel="0" collapsed="false">
      <c r="A4" s="23"/>
      <c r="B4" s="23"/>
      <c r="C4" s="23" t="s">
        <v>14</v>
      </c>
      <c r="D4" s="23"/>
      <c r="E4" s="23" t="s">
        <v>15</v>
      </c>
      <c r="F4" s="23"/>
      <c r="G4" s="23"/>
      <c r="H4" s="23" t="s">
        <v>14</v>
      </c>
      <c r="I4" s="23"/>
      <c r="J4" s="23" t="s">
        <v>15</v>
      </c>
      <c r="K4" s="23"/>
      <c r="L4" s="23" t="s">
        <v>14</v>
      </c>
      <c r="M4" s="23"/>
      <c r="N4" s="23" t="s">
        <v>15</v>
      </c>
      <c r="O4" s="23"/>
      <c r="P4" s="23"/>
      <c r="Q4" s="23" t="s">
        <v>14</v>
      </c>
      <c r="R4" s="23"/>
      <c r="S4" s="23" t="s">
        <v>15</v>
      </c>
      <c r="T4" s="23"/>
    </row>
    <row r="5" customFormat="false" ht="15.95" hidden="false" customHeight="true" outlineLevel="0" collapsed="false">
      <c r="A5" s="23"/>
      <c r="B5" s="23"/>
      <c r="C5" s="61" t="s">
        <v>30</v>
      </c>
      <c r="D5" s="61"/>
      <c r="E5" s="61" t="s">
        <v>30</v>
      </c>
      <c r="F5" s="61"/>
      <c r="G5" s="23"/>
      <c r="H5" s="61" t="s">
        <v>30</v>
      </c>
      <c r="I5" s="61"/>
      <c r="J5" s="61" t="s">
        <v>30</v>
      </c>
      <c r="K5" s="61"/>
      <c r="L5" s="61" t="s">
        <v>31</v>
      </c>
      <c r="M5" s="61"/>
      <c r="N5" s="61" t="s">
        <v>31</v>
      </c>
      <c r="O5" s="61"/>
      <c r="P5" s="23"/>
      <c r="Q5" s="61" t="s">
        <v>30</v>
      </c>
      <c r="R5" s="61"/>
      <c r="S5" s="61" t="s">
        <v>30</v>
      </c>
      <c r="T5" s="61"/>
    </row>
    <row r="6" customFormat="false" ht="14.1" hidden="false" customHeight="true" outlineLevel="0" collapsed="false">
      <c r="A6" s="23"/>
      <c r="B6" s="23"/>
      <c r="C6" s="3" t="s">
        <v>16</v>
      </c>
      <c r="D6" s="23" t="n">
        <v>1000</v>
      </c>
      <c r="E6" s="3" t="s">
        <v>16</v>
      </c>
      <c r="F6" s="23" t="n">
        <v>1000</v>
      </c>
      <c r="G6" s="23"/>
      <c r="H6" s="3" t="s">
        <v>16</v>
      </c>
      <c r="I6" s="23" t="n">
        <v>1000</v>
      </c>
      <c r="J6" s="3" t="s">
        <v>16</v>
      </c>
      <c r="K6" s="23" t="n">
        <v>1000</v>
      </c>
      <c r="L6" s="3" t="s">
        <v>16</v>
      </c>
      <c r="M6" s="23" t="n">
        <v>1000</v>
      </c>
      <c r="N6" s="3" t="s">
        <v>16</v>
      </c>
      <c r="O6" s="23" t="n">
        <v>1000</v>
      </c>
      <c r="P6" s="23"/>
      <c r="Q6" s="3" t="s">
        <v>16</v>
      </c>
      <c r="R6" s="23" t="n">
        <v>1000</v>
      </c>
      <c r="S6" s="3" t="s">
        <v>16</v>
      </c>
      <c r="T6" s="23" t="n">
        <v>1000</v>
      </c>
    </row>
    <row r="7" customFormat="false" ht="26.1" hidden="false" customHeight="true" outlineLevel="0" collapsed="false">
      <c r="A7" s="23" t="s">
        <v>4</v>
      </c>
      <c r="B7" s="23" t="s">
        <v>17</v>
      </c>
      <c r="C7" s="62" t="s">
        <v>18</v>
      </c>
      <c r="D7" s="63" t="s">
        <v>19</v>
      </c>
      <c r="E7" s="62" t="s">
        <v>18</v>
      </c>
      <c r="F7" s="63" t="s">
        <v>19</v>
      </c>
      <c r="G7" s="23" t="s">
        <v>17</v>
      </c>
      <c r="H7" s="62" t="s">
        <v>18</v>
      </c>
      <c r="I7" s="63" t="s">
        <v>19</v>
      </c>
      <c r="J7" s="62" t="s">
        <v>18</v>
      </c>
      <c r="K7" s="63" t="s">
        <v>19</v>
      </c>
      <c r="L7" s="62" t="s">
        <v>18</v>
      </c>
      <c r="M7" s="63" t="s">
        <v>19</v>
      </c>
      <c r="N7" s="62" t="s">
        <v>18</v>
      </c>
      <c r="O7" s="63" t="s">
        <v>19</v>
      </c>
      <c r="P7" s="23" t="s">
        <v>17</v>
      </c>
      <c r="Q7" s="62" t="s">
        <v>18</v>
      </c>
      <c r="R7" s="63" t="s">
        <v>19</v>
      </c>
      <c r="S7" s="62" t="s">
        <v>18</v>
      </c>
      <c r="T7" s="63" t="s">
        <v>19</v>
      </c>
    </row>
    <row r="8" customFormat="false" ht="14.1" hidden="false" customHeight="true" outlineLevel="0" collapsed="false">
      <c r="A8" s="64" t="n">
        <v>0</v>
      </c>
      <c r="B8" s="65"/>
      <c r="C8" s="66" t="n">
        <v>1978.4557</v>
      </c>
      <c r="D8" s="31" t="s">
        <v>20</v>
      </c>
      <c r="E8" s="66" t="n">
        <v>1228.404</v>
      </c>
      <c r="F8" s="31" t="s">
        <v>20</v>
      </c>
      <c r="G8" s="65"/>
      <c r="H8" s="66" t="n">
        <v>39.2506</v>
      </c>
      <c r="I8" s="67" t="s">
        <v>20</v>
      </c>
      <c r="J8" s="66" t="n">
        <v>31.5213</v>
      </c>
      <c r="K8" s="67" t="s">
        <v>20</v>
      </c>
      <c r="L8" s="66" t="n">
        <v>39.2506</v>
      </c>
      <c r="M8" s="67" t="s">
        <v>20</v>
      </c>
      <c r="N8" s="66" t="n">
        <v>31.5213</v>
      </c>
      <c r="O8" s="67" t="s">
        <v>20</v>
      </c>
      <c r="P8" s="65"/>
      <c r="Q8" s="66" t="n">
        <v>1245.773</v>
      </c>
      <c r="R8" s="67" t="s">
        <v>20</v>
      </c>
      <c r="S8" s="66" t="n">
        <v>119.1048</v>
      </c>
      <c r="T8" s="67" t="s">
        <v>20</v>
      </c>
    </row>
    <row r="9" customFormat="false" ht="14.1" hidden="false" customHeight="true" outlineLevel="0" collapsed="false">
      <c r="A9" s="33" t="n">
        <v>0.0416666666666667</v>
      </c>
      <c r="B9" s="68" t="n">
        <f aca="false">(D9^2+F9^2)^0.5/10.5/1.73</f>
        <v>1.04022938187041</v>
      </c>
      <c r="C9" s="69" t="n">
        <f aca="false">C8+D9/D$6</f>
        <v>1978.4696</v>
      </c>
      <c r="D9" s="36" t="n">
        <v>13.9</v>
      </c>
      <c r="E9" s="69" t="n">
        <f aca="false">E8+F9/F$6</f>
        <v>1228.4168</v>
      </c>
      <c r="F9" s="36" t="n">
        <v>12.8</v>
      </c>
      <c r="G9" s="68" t="n">
        <f aca="false">((I9-M9)^2+(K9-O9)^2)^0.5/10.5/1.73</f>
        <v>2.70135721781386</v>
      </c>
      <c r="H9" s="69" t="n">
        <f aca="false">H8+I9/I$6</f>
        <v>39.2506</v>
      </c>
      <c r="I9" s="36" t="n">
        <v>0</v>
      </c>
      <c r="J9" s="69" t="n">
        <f aca="false">J8+K9/K$6</f>
        <v>31.5213</v>
      </c>
      <c r="K9" s="36" t="n">
        <v>0</v>
      </c>
      <c r="L9" s="69" t="n">
        <f aca="false">L8+M9/M$6</f>
        <v>39.2814</v>
      </c>
      <c r="M9" s="36" t="n">
        <v>30.8</v>
      </c>
      <c r="N9" s="69" t="n">
        <f aca="false">N8+O9/O$6</f>
        <v>31.5595</v>
      </c>
      <c r="O9" s="36" t="n">
        <v>38.2</v>
      </c>
      <c r="P9" s="68" t="n">
        <f aca="false">(R9^2+T9^2)^0.5/10.5/1.73</f>
        <v>0.678936574437472</v>
      </c>
      <c r="Q9" s="69" t="n">
        <f aca="false">Q8+R9/R$6</f>
        <v>1245.7853</v>
      </c>
      <c r="R9" s="36" t="n">
        <v>12.3</v>
      </c>
      <c r="S9" s="69" t="n">
        <f aca="false">S8+T9/T$6</f>
        <v>119.1057</v>
      </c>
      <c r="T9" s="36" t="n">
        <v>0.9</v>
      </c>
    </row>
    <row r="10" customFormat="false" ht="14.1" hidden="false" customHeight="true" outlineLevel="0" collapsed="false">
      <c r="A10" s="33" t="n">
        <v>0.0833333333333333</v>
      </c>
      <c r="B10" s="68" t="n">
        <f aca="false">(D10^2+F10^2)^0.5/10.5/1.73</f>
        <v>0.946571751009553</v>
      </c>
      <c r="C10" s="69" t="n">
        <f aca="false">C9+D10/D$6</f>
        <v>1978.4813</v>
      </c>
      <c r="D10" s="36" t="n">
        <v>11.7</v>
      </c>
      <c r="E10" s="69" t="n">
        <f aca="false">E9+F10/F$6</f>
        <v>1228.4294</v>
      </c>
      <c r="F10" s="36" t="n">
        <v>12.6</v>
      </c>
      <c r="G10" s="68" t="n">
        <f aca="false">((I10-M10)^2+(K10-O10)^2)^0.5/10.5/1.73</f>
        <v>2.57926348364945</v>
      </c>
      <c r="H10" s="69" t="n">
        <f aca="false">H9+I10/I$6</f>
        <v>39.2506</v>
      </c>
      <c r="I10" s="36" t="n">
        <v>0</v>
      </c>
      <c r="J10" s="69" t="n">
        <f aca="false">J9+K10/K$6</f>
        <v>31.5213</v>
      </c>
      <c r="K10" s="36" t="n">
        <v>0</v>
      </c>
      <c r="L10" s="69" t="n">
        <f aca="false">L9+M10/M$6</f>
        <v>39.3081</v>
      </c>
      <c r="M10" s="36" t="n">
        <v>26.7</v>
      </c>
      <c r="N10" s="69" t="n">
        <f aca="false">N9+O10/O$6</f>
        <v>31.598</v>
      </c>
      <c r="O10" s="36" t="n">
        <v>38.5</v>
      </c>
      <c r="P10" s="68" t="n">
        <f aca="false">(R10^2+T10^2)^0.5/10.5/1.73</f>
        <v>0.562840153746085</v>
      </c>
      <c r="Q10" s="69" t="n">
        <f aca="false">Q9+R10/R$6</f>
        <v>1245.7955</v>
      </c>
      <c r="R10" s="36" t="n">
        <v>10.2</v>
      </c>
      <c r="S10" s="69" t="n">
        <f aca="false">S9+T10/T$6</f>
        <v>119.1064</v>
      </c>
      <c r="T10" s="36" t="n">
        <v>0.7</v>
      </c>
    </row>
    <row r="11" customFormat="false" ht="14.1" hidden="false" customHeight="true" outlineLevel="0" collapsed="false">
      <c r="A11" s="33" t="n">
        <v>0.125</v>
      </c>
      <c r="B11" s="68" t="n">
        <f aca="false">(D11^2+F11^2)^0.5/10.5/1.73</f>
        <v>0.790225258533562</v>
      </c>
      <c r="C11" s="69" t="n">
        <f aca="false">C10+D11/D$6</f>
        <v>1978.4887</v>
      </c>
      <c r="D11" s="36" t="n">
        <v>7.4</v>
      </c>
      <c r="E11" s="69" t="n">
        <f aca="false">E10+F11/F$6</f>
        <v>1228.4417</v>
      </c>
      <c r="F11" s="36" t="n">
        <v>12.3</v>
      </c>
      <c r="G11" s="68" t="n">
        <f aca="false">((I11-M11)^2+(K11-O11)^2)^0.5/10.5/1.73</f>
        <v>2.32094321972395</v>
      </c>
      <c r="H11" s="69" t="n">
        <f aca="false">H10+I11/I$6</f>
        <v>39.2506</v>
      </c>
      <c r="I11" s="36" t="n">
        <v>0</v>
      </c>
      <c r="J11" s="69" t="n">
        <f aca="false">J10+K11/K$6</f>
        <v>31.5213</v>
      </c>
      <c r="K11" s="36" t="n">
        <v>0</v>
      </c>
      <c r="L11" s="69" t="n">
        <f aca="false">L10+M11/M$6</f>
        <v>39.3292</v>
      </c>
      <c r="M11" s="36" t="n">
        <v>21.1</v>
      </c>
      <c r="N11" s="69" t="n">
        <f aca="false">N10+O11/O$6</f>
        <v>31.6345</v>
      </c>
      <c r="O11" s="36" t="n">
        <v>36.5</v>
      </c>
      <c r="P11" s="68" t="n">
        <f aca="false">(R11^2+T11^2)^0.5/10.5/1.73</f>
        <v>0.495947399044545</v>
      </c>
      <c r="Q11" s="69" t="n">
        <f aca="false">Q10+R11/R$6</f>
        <v>1245.8045</v>
      </c>
      <c r="R11" s="36" t="n">
        <v>9</v>
      </c>
      <c r="S11" s="69" t="n">
        <f aca="false">S10+T11/T$6</f>
        <v>119.1068</v>
      </c>
      <c r="T11" s="36" t="n">
        <v>0.4</v>
      </c>
    </row>
    <row r="12" s="10" customFormat="true" ht="14.1" hidden="false" customHeight="true" outlineLevel="0" collapsed="false">
      <c r="A12" s="37" t="n">
        <v>0.166666666666667</v>
      </c>
      <c r="B12" s="70" t="n">
        <f aca="false">(D12^2+F12^2)^0.5/10.5/1.73</f>
        <v>0.812742550353342</v>
      </c>
      <c r="C12" s="71" t="n">
        <f aca="false">C11+D12/D$6</f>
        <v>1978.4973</v>
      </c>
      <c r="D12" s="40" t="n">
        <v>8.6</v>
      </c>
      <c r="E12" s="71" t="n">
        <f aca="false">E11+F12/F$6</f>
        <v>1228.4537</v>
      </c>
      <c r="F12" s="40" t="n">
        <v>12</v>
      </c>
      <c r="G12" s="70" t="n">
        <f aca="false">((I12-M12)^2+(K12-O12)^2)^0.5/10.5/1.73</f>
        <v>2.3201530980332</v>
      </c>
      <c r="H12" s="71" t="n">
        <f aca="false">H11+I12/I$6</f>
        <v>39.2506</v>
      </c>
      <c r="I12" s="40" t="n">
        <v>0</v>
      </c>
      <c r="J12" s="71" t="n">
        <f aca="false">J11+K12/K$6</f>
        <v>31.5213</v>
      </c>
      <c r="K12" s="40" t="n">
        <v>0</v>
      </c>
      <c r="L12" s="71" t="n">
        <f aca="false">L11+M12/M$6</f>
        <v>39.3516</v>
      </c>
      <c r="M12" s="40" t="n">
        <v>22.4</v>
      </c>
      <c r="N12" s="71" t="n">
        <f aca="false">N11+O12/O$6</f>
        <v>31.6702</v>
      </c>
      <c r="O12" s="40" t="n">
        <v>35.7</v>
      </c>
      <c r="P12" s="70" t="n">
        <f aca="false">(R12^2+T12^2)^0.5/10.5/1.73</f>
        <v>0.506588145128647</v>
      </c>
      <c r="Q12" s="71" t="n">
        <f aca="false">Q11+R12/R$6</f>
        <v>1245.8137</v>
      </c>
      <c r="R12" s="40" t="n">
        <v>9.2</v>
      </c>
      <c r="S12" s="71" t="n">
        <f aca="false">S11+T12/T$6</f>
        <v>119.107</v>
      </c>
      <c r="T12" s="40" t="n">
        <v>0.2</v>
      </c>
    </row>
    <row r="13" customFormat="false" ht="14.1" hidden="false" customHeight="true" outlineLevel="0" collapsed="false">
      <c r="A13" s="33" t="n">
        <v>0.208333333333333</v>
      </c>
      <c r="B13" s="68" t="n">
        <f aca="false">(D13^2+F13^2)^0.5/10.5/1.73</f>
        <v>0.716444975982113</v>
      </c>
      <c r="C13" s="69" t="n">
        <f aca="false">C12+D13/D$6</f>
        <v>1978.5032</v>
      </c>
      <c r="D13" s="36" t="n">
        <v>5.9</v>
      </c>
      <c r="E13" s="69" t="n">
        <f aca="false">E12+F13/F$6</f>
        <v>1228.4653</v>
      </c>
      <c r="F13" s="36" t="n">
        <v>11.6</v>
      </c>
      <c r="G13" s="68" t="n">
        <f aca="false">((I13-M13)^2+(K13-O13)^2)^0.5/10.5/1.73</f>
        <v>2.2262636459949</v>
      </c>
      <c r="H13" s="69" t="n">
        <f aca="false">H12+I13/I$6</f>
        <v>39.2506</v>
      </c>
      <c r="I13" s="36" t="n">
        <v>0</v>
      </c>
      <c r="J13" s="69" t="n">
        <f aca="false">J12+K13/K$6</f>
        <v>31.5213</v>
      </c>
      <c r="K13" s="36" t="n">
        <v>0</v>
      </c>
      <c r="L13" s="69" t="n">
        <f aca="false">L12+M13/M$6</f>
        <v>39.3722</v>
      </c>
      <c r="M13" s="36" t="n">
        <v>20.6</v>
      </c>
      <c r="N13" s="69" t="n">
        <f aca="false">N12+O13/O$6</f>
        <v>31.705</v>
      </c>
      <c r="O13" s="36" t="n">
        <v>34.8</v>
      </c>
      <c r="P13" s="68" t="n">
        <f aca="false">(R13^2+T13^2)^0.5/10.5/1.73</f>
        <v>0.556450189299428</v>
      </c>
      <c r="Q13" s="69" t="n">
        <f aca="false">Q12+R13/R$6</f>
        <v>1245.8238</v>
      </c>
      <c r="R13" s="36" t="n">
        <v>10.1</v>
      </c>
      <c r="S13" s="69" t="n">
        <f aca="false">S12+T13/T$6</f>
        <v>119.1074</v>
      </c>
      <c r="T13" s="36" t="n">
        <v>0.4</v>
      </c>
    </row>
    <row r="14" customFormat="false" ht="14.1" hidden="false" customHeight="true" outlineLevel="0" collapsed="false">
      <c r="A14" s="33" t="n">
        <v>0.25</v>
      </c>
      <c r="B14" s="68" t="n">
        <f aca="false">(D14^2+F14^2)^0.5/10.5/1.73</f>
        <v>0.714835746554044</v>
      </c>
      <c r="C14" s="69" t="n">
        <f aca="false">C13+D14/D$6</f>
        <v>1978.5101</v>
      </c>
      <c r="D14" s="36" t="n">
        <v>6.9</v>
      </c>
      <c r="E14" s="69" t="n">
        <f aca="false">E13+F14/F$6</f>
        <v>1228.4763</v>
      </c>
      <c r="F14" s="36" t="n">
        <v>11</v>
      </c>
      <c r="G14" s="68" t="n">
        <f aca="false">((I14-M14)^2+(K14-O14)^2)^0.5/10.5/1.73</f>
        <v>2.40924371449283</v>
      </c>
      <c r="H14" s="69" t="n">
        <f aca="false">H13+I14/I$6</f>
        <v>39.2506</v>
      </c>
      <c r="I14" s="36" t="n">
        <v>0</v>
      </c>
      <c r="J14" s="69" t="n">
        <f aca="false">J13+K14/K$6</f>
        <v>31.5213</v>
      </c>
      <c r="K14" s="36" t="n">
        <v>0</v>
      </c>
      <c r="L14" s="69" t="n">
        <f aca="false">L13+M14/M$6</f>
        <v>39.4</v>
      </c>
      <c r="M14" s="36" t="n">
        <v>27.8</v>
      </c>
      <c r="N14" s="69" t="n">
        <f aca="false">N13+O14/O$6</f>
        <v>31.7388</v>
      </c>
      <c r="O14" s="36" t="n">
        <v>33.8</v>
      </c>
      <c r="P14" s="68" t="n">
        <f aca="false">(R14^2+T14^2)^0.5/10.5/1.73</f>
        <v>0.90940724222666</v>
      </c>
      <c r="Q14" s="69" t="n">
        <f aca="false">Q13+R14/R$6</f>
        <v>1245.8403</v>
      </c>
      <c r="R14" s="36" t="n">
        <v>16.5</v>
      </c>
      <c r="S14" s="69" t="n">
        <f aca="false">S13+T14/T$6</f>
        <v>119.1082</v>
      </c>
      <c r="T14" s="36" t="n">
        <v>0.8</v>
      </c>
    </row>
    <row r="15" customFormat="false" ht="14.1" hidden="false" customHeight="true" outlineLevel="0" collapsed="false">
      <c r="A15" s="33" t="n">
        <v>0.291666666666667</v>
      </c>
      <c r="B15" s="68" t="n">
        <f aca="false">(D15^2+F15^2)^0.5/10.5/1.73</f>
        <v>0.781742477748998</v>
      </c>
      <c r="C15" s="69" t="n">
        <f aca="false">C14+D15/D$6</f>
        <v>1978.518</v>
      </c>
      <c r="D15" s="36" t="n">
        <v>7.9</v>
      </c>
      <c r="E15" s="69" t="n">
        <f aca="false">E14+F15/F$6</f>
        <v>1228.4881</v>
      </c>
      <c r="F15" s="36" t="n">
        <v>11.8</v>
      </c>
      <c r="G15" s="68" t="n">
        <f aca="false">((I15-M15)^2+(K15-O15)^2)^0.5/10.5/1.73</f>
        <v>2.56043016416161</v>
      </c>
      <c r="H15" s="69" t="n">
        <f aca="false">H14+I15/I$6</f>
        <v>39.2506</v>
      </c>
      <c r="I15" s="36" t="n">
        <v>0</v>
      </c>
      <c r="J15" s="69" t="n">
        <f aca="false">J14+K15/K$6</f>
        <v>31.5213</v>
      </c>
      <c r="K15" s="36" t="n">
        <v>0</v>
      </c>
      <c r="L15" s="69" t="n">
        <f aca="false">L14+M15/M$6</f>
        <v>39.4304</v>
      </c>
      <c r="M15" s="36" t="n">
        <v>30.4</v>
      </c>
      <c r="N15" s="69" t="n">
        <f aca="false">N14+O15/O$6</f>
        <v>31.774</v>
      </c>
      <c r="O15" s="36" t="n">
        <v>35.2</v>
      </c>
      <c r="P15" s="68" t="n">
        <f aca="false">(R15^2+T15^2)^0.5/10.5/1.73</f>
        <v>0.991466954239712</v>
      </c>
      <c r="Q15" s="69" t="n">
        <f aca="false">Q14+R15/R$6</f>
        <v>1245.8583</v>
      </c>
      <c r="R15" s="36" t="n">
        <v>18</v>
      </c>
      <c r="S15" s="69" t="n">
        <f aca="false">S14+T15/T$6</f>
        <v>119.1088</v>
      </c>
      <c r="T15" s="36" t="n">
        <v>0.6</v>
      </c>
    </row>
    <row r="16" customFormat="false" ht="14.1" hidden="false" customHeight="true" outlineLevel="0" collapsed="false">
      <c r="A16" s="33" t="n">
        <v>0.333333333333333</v>
      </c>
      <c r="B16" s="68" t="n">
        <f aca="false">(D16^2+F16^2)^0.5/10.5/1.73</f>
        <v>1.33178864887453</v>
      </c>
      <c r="C16" s="69" t="n">
        <f aca="false">C15+D16/D$6</f>
        <v>1978.5319</v>
      </c>
      <c r="D16" s="36" t="n">
        <v>13.9</v>
      </c>
      <c r="E16" s="69" t="n">
        <f aca="false">E15+F16/F$6</f>
        <v>1228.5079</v>
      </c>
      <c r="F16" s="36" t="n">
        <v>19.8</v>
      </c>
      <c r="G16" s="68" t="n">
        <f aca="false">((I16-M16)^2+(K16-O16)^2)^0.5/10.5/1.73</f>
        <v>3.22204069307186</v>
      </c>
      <c r="H16" s="69" t="n">
        <f aca="false">H15+I16/I$6</f>
        <v>39.2506</v>
      </c>
      <c r="I16" s="36" t="n">
        <v>0</v>
      </c>
      <c r="J16" s="69" t="n">
        <f aca="false">J15+K16/K$6</f>
        <v>31.5213</v>
      </c>
      <c r="K16" s="36" t="n">
        <v>0</v>
      </c>
      <c r="L16" s="69" t="n">
        <f aca="false">L15+M16/M$6</f>
        <v>39.4683</v>
      </c>
      <c r="M16" s="36" t="n">
        <v>37.9</v>
      </c>
      <c r="N16" s="69" t="n">
        <f aca="false">N15+O16/O$6</f>
        <v>31.8186</v>
      </c>
      <c r="O16" s="36" t="n">
        <v>44.6</v>
      </c>
      <c r="P16" s="68" t="n">
        <f aca="false">(R16^2+T16^2)^0.5/10.5/1.73</f>
        <v>1.05390529694889</v>
      </c>
      <c r="Q16" s="69" t="n">
        <f aca="false">Q15+R16/R$6</f>
        <v>1245.8774</v>
      </c>
      <c r="R16" s="36" t="n">
        <v>19.1</v>
      </c>
      <c r="S16" s="69" t="n">
        <f aca="false">S15+T16/T$6</f>
        <v>119.1101</v>
      </c>
      <c r="T16" s="36" t="n">
        <v>1.3</v>
      </c>
    </row>
    <row r="17" s="74" customFormat="true" ht="14.1" hidden="false" customHeight="true" outlineLevel="0" collapsed="false">
      <c r="A17" s="41" t="n">
        <v>0.375</v>
      </c>
      <c r="B17" s="72" t="n">
        <f aca="false">(D17^2+F17^2)^0.5/10.5/1.73</f>
        <v>1.8426852007113</v>
      </c>
      <c r="C17" s="73" t="n">
        <f aca="false">C16+D17/D$6</f>
        <v>1978.5537</v>
      </c>
      <c r="D17" s="44" t="n">
        <v>21.8</v>
      </c>
      <c r="E17" s="73" t="n">
        <f aca="false">E16+F17/F$6</f>
        <v>1228.5333</v>
      </c>
      <c r="F17" s="44" t="n">
        <v>25.4</v>
      </c>
      <c r="G17" s="68" t="n">
        <f aca="false">((I17-M17)^2+(K17-O17)^2)^0.5/10.5/1.73</f>
        <v>3.62020824201198</v>
      </c>
      <c r="H17" s="73" t="n">
        <f aca="false">H16+I17/I$6</f>
        <v>39.2506</v>
      </c>
      <c r="I17" s="44" t="n">
        <v>0</v>
      </c>
      <c r="J17" s="73" t="n">
        <f aca="false">J16+K17/K$6</f>
        <v>31.5213</v>
      </c>
      <c r="K17" s="44" t="n">
        <v>0</v>
      </c>
      <c r="L17" s="73" t="n">
        <f aca="false">L16+M17/M$6</f>
        <v>39.5147</v>
      </c>
      <c r="M17" s="44" t="n">
        <v>46.4</v>
      </c>
      <c r="N17" s="73" t="n">
        <f aca="false">N16+O17/O$6</f>
        <v>31.8652</v>
      </c>
      <c r="O17" s="44" t="n">
        <v>46.6</v>
      </c>
      <c r="P17" s="72" t="n">
        <f aca="false">(R17^2+T17^2)^0.5/10.5/1.73</f>
        <v>1.10817930081783</v>
      </c>
      <c r="Q17" s="73" t="n">
        <f aca="false">Q16+R17/R$6</f>
        <v>1245.8975</v>
      </c>
      <c r="R17" s="44" t="n">
        <v>20.1</v>
      </c>
      <c r="S17" s="73" t="n">
        <f aca="false">S16+T17/T$6</f>
        <v>119.1112</v>
      </c>
      <c r="T17" s="44" t="n">
        <v>1.1</v>
      </c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</row>
    <row r="18" s="10" customFormat="true" ht="14.1" hidden="false" customHeight="true" outlineLevel="0" collapsed="false">
      <c r="A18" s="37" t="n">
        <v>0.416666666666667</v>
      </c>
      <c r="B18" s="70" t="n">
        <f aca="false">(D18^2+F18^2)^0.5/10.5/1.73</f>
        <v>2.34015635761868</v>
      </c>
      <c r="C18" s="71" t="n">
        <f aca="false">C17+D18/D$6</f>
        <v>1978.5862</v>
      </c>
      <c r="D18" s="40" t="n">
        <v>32.5</v>
      </c>
      <c r="E18" s="71" t="n">
        <f aca="false">E17+F18/F$6</f>
        <v>1228.5607</v>
      </c>
      <c r="F18" s="40" t="n">
        <v>27.4</v>
      </c>
      <c r="G18" s="70" t="n">
        <f aca="false">((I18-M18)^2+(K18-O18)^2)^0.5/10.5/1.73</f>
        <v>4.28648765133866</v>
      </c>
      <c r="H18" s="71" t="n">
        <f aca="false">H17+I18/I$6</f>
        <v>39.2506</v>
      </c>
      <c r="I18" s="40" t="n">
        <v>0</v>
      </c>
      <c r="J18" s="71" t="n">
        <f aca="false">J17+K18/K$6</f>
        <v>31.5213</v>
      </c>
      <c r="K18" s="40" t="n">
        <v>0</v>
      </c>
      <c r="L18" s="71" t="n">
        <f aca="false">L17+M18/M$6</f>
        <v>39.5731</v>
      </c>
      <c r="M18" s="40" t="n">
        <v>58.4</v>
      </c>
      <c r="N18" s="71" t="n">
        <f aca="false">N17+O18/O$6</f>
        <v>31.9167</v>
      </c>
      <c r="O18" s="40" t="n">
        <v>51.5</v>
      </c>
      <c r="P18" s="70" t="n">
        <f aca="false">(R18^2+T18^2)^0.5/10.5/1.73</f>
        <v>1.19768338755353</v>
      </c>
      <c r="Q18" s="71" t="n">
        <f aca="false">Q17+R18/R$6</f>
        <v>1245.9191</v>
      </c>
      <c r="R18" s="40" t="n">
        <v>21.6</v>
      </c>
      <c r="S18" s="71" t="n">
        <f aca="false">S17+T18/T$6</f>
        <v>119.1138</v>
      </c>
      <c r="T18" s="40" t="n">
        <v>2.6</v>
      </c>
    </row>
    <row r="19" customFormat="false" ht="14.1" hidden="false" customHeight="true" outlineLevel="0" collapsed="false">
      <c r="A19" s="33" t="n">
        <v>0.458333333333333</v>
      </c>
      <c r="B19" s="68" t="n">
        <f aca="false">(D19^2+F19^2)^0.5/10.5/1.73</f>
        <v>1.97531576598651</v>
      </c>
      <c r="C19" s="69" t="n">
        <f aca="false">C18+D19/D$6</f>
        <v>1978.6147</v>
      </c>
      <c r="D19" s="36" t="n">
        <v>28.5</v>
      </c>
      <c r="E19" s="69" t="n">
        <f aca="false">E18+F19/F$6</f>
        <v>1228.5825</v>
      </c>
      <c r="F19" s="36" t="n">
        <v>21.8</v>
      </c>
      <c r="G19" s="68" t="n">
        <f aca="false">((I19-M19)^2+(K19-O19)^2)^0.5/10.5/1.73</f>
        <v>3.9642665539451</v>
      </c>
      <c r="H19" s="69" t="n">
        <f aca="false">H18+I19/I$6</f>
        <v>39.2506</v>
      </c>
      <c r="I19" s="36" t="n">
        <v>0</v>
      </c>
      <c r="J19" s="69" t="n">
        <f aca="false">J18+K19/K$6</f>
        <v>31.5213</v>
      </c>
      <c r="K19" s="36" t="n">
        <v>0</v>
      </c>
      <c r="L19" s="69" t="n">
        <f aca="false">L18+M19/M$6</f>
        <v>39.628</v>
      </c>
      <c r="M19" s="36" t="n">
        <v>54.9</v>
      </c>
      <c r="N19" s="69" t="n">
        <f aca="false">N18+O19/O$6</f>
        <v>31.9633</v>
      </c>
      <c r="O19" s="36" t="n">
        <v>46.6</v>
      </c>
      <c r="P19" s="68" t="n">
        <f aca="false">(R19^2+T19^2)^0.5/10.5/1.73</f>
        <v>1.18922734328609</v>
      </c>
      <c r="Q19" s="69" t="n">
        <f aca="false">Q18+R19/R$6</f>
        <v>1245.9406</v>
      </c>
      <c r="R19" s="36" t="n">
        <v>21.5</v>
      </c>
      <c r="S19" s="69" t="n">
        <f aca="false">S18+T19/T$6</f>
        <v>119.1159</v>
      </c>
      <c r="T19" s="36" t="n">
        <v>2.1</v>
      </c>
    </row>
    <row r="20" customFormat="false" ht="14.1" hidden="false" customHeight="true" outlineLevel="0" collapsed="false">
      <c r="A20" s="33" t="n">
        <v>0.5</v>
      </c>
      <c r="B20" s="68" t="n">
        <f aca="false">(D20^2+F20^2)^0.5/10.5/1.73</f>
        <v>1.68624847511823</v>
      </c>
      <c r="C20" s="69" t="n">
        <f aca="false">C19+D20/D$6</f>
        <v>1978.6347</v>
      </c>
      <c r="D20" s="36" t="n">
        <v>20</v>
      </c>
      <c r="E20" s="69" t="n">
        <f aca="false">E19+F20/F$6</f>
        <v>1228.6057</v>
      </c>
      <c r="F20" s="36" t="n">
        <v>23.2</v>
      </c>
      <c r="G20" s="68" t="n">
        <f aca="false">((I20-M20)^2+(K20-O20)^2)^0.5/10.5/1.73</f>
        <v>3.58093871129012</v>
      </c>
      <c r="H20" s="69" t="n">
        <f aca="false">H19+I20/I$6</f>
        <v>39.2506</v>
      </c>
      <c r="I20" s="36" t="n">
        <v>0</v>
      </c>
      <c r="J20" s="69" t="n">
        <f aca="false">J19+K20/K$6</f>
        <v>31.5213</v>
      </c>
      <c r="K20" s="36" t="n">
        <v>0</v>
      </c>
      <c r="L20" s="69" t="n">
        <f aca="false">L19+M20/M$6</f>
        <v>39.6719</v>
      </c>
      <c r="M20" s="36" t="n">
        <v>43.9</v>
      </c>
      <c r="N20" s="69" t="n">
        <f aca="false">N19+O20/O$6</f>
        <v>32.0113</v>
      </c>
      <c r="O20" s="36" t="n">
        <v>48</v>
      </c>
      <c r="P20" s="68" t="n">
        <f aca="false">(R20^2+T20^2)^0.5/10.5/1.73</f>
        <v>1.07208048963118</v>
      </c>
      <c r="Q20" s="69" t="n">
        <f aca="false">Q19+R20/R$6</f>
        <v>1245.9599</v>
      </c>
      <c r="R20" s="36" t="n">
        <v>19.3</v>
      </c>
      <c r="S20" s="69" t="n">
        <f aca="false">S19+T20/T$6</f>
        <v>119.1185</v>
      </c>
      <c r="T20" s="36" t="n">
        <v>2.6</v>
      </c>
    </row>
    <row r="21" customFormat="false" ht="14.1" hidden="false" customHeight="true" outlineLevel="0" collapsed="false">
      <c r="A21" s="33" t="n">
        <v>0.541666666666667</v>
      </c>
      <c r="B21" s="68" t="n">
        <f aca="false">(D21^2+F21^2)^0.5/10.5/1.73</f>
        <v>1.09006386321201</v>
      </c>
      <c r="C21" s="69" t="n">
        <f aca="false">C20+D21/D$6</f>
        <v>1978.6485</v>
      </c>
      <c r="D21" s="36" t="n">
        <v>13.8</v>
      </c>
      <c r="E21" s="69" t="n">
        <f aca="false">E20+F21/F$6</f>
        <v>1228.6199</v>
      </c>
      <c r="F21" s="36" t="n">
        <v>14.2</v>
      </c>
      <c r="G21" s="68" t="n">
        <f aca="false">((I21-M21)^2+(K21-O21)^2)^0.5/10.5/1.73</f>
        <v>3.16101608546316</v>
      </c>
      <c r="H21" s="69" t="n">
        <f aca="false">H20+I21/I$6</f>
        <v>39.2506</v>
      </c>
      <c r="I21" s="36" t="n">
        <v>0</v>
      </c>
      <c r="J21" s="69" t="n">
        <f aca="false">J20+K21/K$6</f>
        <v>31.5213</v>
      </c>
      <c r="K21" s="36" t="n">
        <v>0</v>
      </c>
      <c r="L21" s="69" t="n">
        <f aca="false">L20+M21/M$6</f>
        <v>39.7129</v>
      </c>
      <c r="M21" s="36" t="n">
        <v>41</v>
      </c>
      <c r="N21" s="69" t="n">
        <f aca="false">N20+O21/O$6</f>
        <v>32.0515</v>
      </c>
      <c r="O21" s="36" t="n">
        <v>40.2</v>
      </c>
      <c r="P21" s="68" t="n">
        <f aca="false">(R21^2+T21^2)^0.5/10.5/1.73</f>
        <v>1.25734426046338</v>
      </c>
      <c r="Q21" s="69" t="n">
        <f aca="false">Q20+R21/R$6</f>
        <v>1245.9825</v>
      </c>
      <c r="R21" s="36" t="n">
        <v>22.6</v>
      </c>
      <c r="S21" s="69" t="n">
        <f aca="false">S20+T21/T$6</f>
        <v>119.1218</v>
      </c>
      <c r="T21" s="36" t="n">
        <v>3.3</v>
      </c>
    </row>
    <row r="22" customFormat="false" ht="14.1" hidden="false" customHeight="true" outlineLevel="0" collapsed="false">
      <c r="A22" s="33" t="n">
        <v>0.583333333333333</v>
      </c>
      <c r="B22" s="68" t="n">
        <f aca="false">(D22^2+F22^2)^0.5/10.5/1.73</f>
        <v>1.89925681255161</v>
      </c>
      <c r="C22" s="69" t="n">
        <f aca="false">C21+D22/D$6</f>
        <v>1978.6692</v>
      </c>
      <c r="D22" s="36" t="n">
        <v>20.7</v>
      </c>
      <c r="E22" s="69" t="n">
        <f aca="false">E21+F22/F$6</f>
        <v>1228.6475</v>
      </c>
      <c r="F22" s="36" t="n">
        <v>27.6</v>
      </c>
      <c r="G22" s="68" t="n">
        <f aca="false">((I22-M22)^2+(K22-O22)^2)^0.5/10.5/1.73</f>
        <v>3.70133023279879</v>
      </c>
      <c r="H22" s="69" t="n">
        <f aca="false">H21+I22/I$6</f>
        <v>39.2506</v>
      </c>
      <c r="I22" s="36" t="n">
        <v>0</v>
      </c>
      <c r="J22" s="69" t="n">
        <f aca="false">J21+K22/K$6</f>
        <v>31.5213</v>
      </c>
      <c r="K22" s="36" t="n">
        <v>0</v>
      </c>
      <c r="L22" s="69" t="n">
        <f aca="false">L21+M22/M$6</f>
        <v>39.7584</v>
      </c>
      <c r="M22" s="36" t="n">
        <v>45.5</v>
      </c>
      <c r="N22" s="69" t="n">
        <f aca="false">N21+O22/O$6</f>
        <v>32.101</v>
      </c>
      <c r="O22" s="36" t="n">
        <v>49.5</v>
      </c>
      <c r="P22" s="68" t="n">
        <f aca="false">(R22^2+T22^2)^0.5/10.5/1.73</f>
        <v>1.14339055621384</v>
      </c>
      <c r="Q22" s="69" t="n">
        <f aca="false">Q21+R22/R$6</f>
        <v>1246.0032</v>
      </c>
      <c r="R22" s="36" t="n">
        <v>20.7</v>
      </c>
      <c r="S22" s="69" t="n">
        <f aca="false">S21+T22/T$6</f>
        <v>119.1235</v>
      </c>
      <c r="T22" s="36" t="n">
        <v>1.7</v>
      </c>
    </row>
    <row r="23" customFormat="false" ht="14.1" hidden="false" customHeight="true" outlineLevel="0" collapsed="false">
      <c r="A23" s="33" t="n">
        <v>0.625</v>
      </c>
      <c r="B23" s="68" t="n">
        <f aca="false">(D23^2+F23^2)^0.5/10.5/1.73</f>
        <v>1.76356382930265</v>
      </c>
      <c r="C23" s="69" t="n">
        <f aca="false">C22+D23/D$6</f>
        <v>1978.6896</v>
      </c>
      <c r="D23" s="36" t="n">
        <v>20.4</v>
      </c>
      <c r="E23" s="69" t="n">
        <f aca="false">E22+F23/F$6</f>
        <v>1228.6722</v>
      </c>
      <c r="F23" s="36" t="n">
        <v>24.7</v>
      </c>
      <c r="G23" s="68" t="n">
        <f aca="false">((I23-M23)^2+(K23-O23)^2)^0.5/10.5/1.73</f>
        <v>3.86161716149907</v>
      </c>
      <c r="H23" s="69" t="n">
        <f aca="false">H22+I23/I$6</f>
        <v>39.2506</v>
      </c>
      <c r="I23" s="36" t="n">
        <v>0</v>
      </c>
      <c r="J23" s="69" t="n">
        <f aca="false">J22+K23/K$6</f>
        <v>31.5213</v>
      </c>
      <c r="K23" s="36" t="n">
        <v>0</v>
      </c>
      <c r="L23" s="69" t="n">
        <f aca="false">L22+M23/M$6</f>
        <v>39.8083</v>
      </c>
      <c r="M23" s="36" t="n">
        <v>49.9</v>
      </c>
      <c r="N23" s="69" t="n">
        <f aca="false">N22+O23/O$6</f>
        <v>32.1503</v>
      </c>
      <c r="O23" s="36" t="n">
        <v>49.3</v>
      </c>
      <c r="P23" s="68" t="n">
        <f aca="false">(R23^2+T23^2)^0.5/10.5/1.73</f>
        <v>1.40296710644166</v>
      </c>
      <c r="Q23" s="69" t="n">
        <f aca="false">Q22+R23/R$6</f>
        <v>1246.0284</v>
      </c>
      <c r="R23" s="36" t="n">
        <v>25.2</v>
      </c>
      <c r="S23" s="69" t="n">
        <f aca="false">S22+T23/T$6</f>
        <v>119.1273</v>
      </c>
      <c r="T23" s="36" t="n">
        <v>3.8</v>
      </c>
    </row>
    <row r="24" customFormat="false" ht="14.1" hidden="false" customHeight="true" outlineLevel="0" collapsed="false">
      <c r="A24" s="33" t="n">
        <v>0.666666666666667</v>
      </c>
      <c r="B24" s="68" t="n">
        <f aca="false">(D24^2+F24^2)^0.5/10.5/1.73</f>
        <v>1.74195071096028</v>
      </c>
      <c r="C24" s="69" t="n">
        <f aca="false">C23+D24/D$6</f>
        <v>1978.7109</v>
      </c>
      <c r="D24" s="36" t="n">
        <v>21.3</v>
      </c>
      <c r="E24" s="69" t="n">
        <f aca="false">E23+F24/F$6</f>
        <v>1228.6956</v>
      </c>
      <c r="F24" s="36" t="n">
        <v>23.4</v>
      </c>
      <c r="G24" s="68" t="n">
        <f aca="false">((I24-M24)^2+(K24-O24)^2)^0.5/10.5/1.73</f>
        <v>3.79546864713552</v>
      </c>
      <c r="H24" s="69" t="n">
        <f aca="false">H23+I24/I$6</f>
        <v>39.2506</v>
      </c>
      <c r="I24" s="36" t="n">
        <v>0</v>
      </c>
      <c r="J24" s="69" t="n">
        <f aca="false">J23+K24/K$6</f>
        <v>31.5213</v>
      </c>
      <c r="K24" s="36" t="n">
        <v>0</v>
      </c>
      <c r="L24" s="69" t="n">
        <f aca="false">L23+M24/M$6</f>
        <v>39.8567</v>
      </c>
      <c r="M24" s="36" t="n">
        <v>48.4</v>
      </c>
      <c r="N24" s="69" t="n">
        <f aca="false">N23+O24/O$6</f>
        <v>32.1994</v>
      </c>
      <c r="O24" s="36" t="n">
        <v>49.1</v>
      </c>
      <c r="P24" s="68" t="n">
        <f aca="false">(R24^2+T24^2)^0.5/10.5/1.73</f>
        <v>1.27247440765941</v>
      </c>
      <c r="Q24" s="69" t="n">
        <f aca="false">Q23+R24/R$6</f>
        <v>1246.0512</v>
      </c>
      <c r="R24" s="36" t="n">
        <v>22.8</v>
      </c>
      <c r="S24" s="69" t="n">
        <f aca="false">S23+T24/T$6</f>
        <v>119.1311</v>
      </c>
      <c r="T24" s="36" t="n">
        <v>3.8</v>
      </c>
    </row>
    <row r="25" customFormat="false" ht="14.1" hidden="false" customHeight="true" outlineLevel="0" collapsed="false">
      <c r="A25" s="33" t="n">
        <v>0.708333333333333</v>
      </c>
      <c r="B25" s="68" t="n">
        <f aca="false">(D25^2+F25^2)^0.5/10.5/1.73</f>
        <v>1.98528616219239</v>
      </c>
      <c r="C25" s="69" t="n">
        <f aca="false">C24+D25/D$6</f>
        <v>1978.7303</v>
      </c>
      <c r="D25" s="36" t="n">
        <v>19.4</v>
      </c>
      <c r="E25" s="69" t="n">
        <f aca="false">E24+F25/F$6</f>
        <v>1228.726</v>
      </c>
      <c r="F25" s="36" t="n">
        <v>30.4</v>
      </c>
      <c r="G25" s="68" t="n">
        <f aca="false">((I25-M25)^2+(K25-O25)^2)^0.5/10.5/1.73</f>
        <v>4.04942848201804</v>
      </c>
      <c r="H25" s="69" t="n">
        <f aca="false">H24+I25/I$6</f>
        <v>39.2506</v>
      </c>
      <c r="I25" s="36" t="n">
        <v>0</v>
      </c>
      <c r="J25" s="69" t="n">
        <f aca="false">J24+K25/K$6</f>
        <v>31.5213</v>
      </c>
      <c r="K25" s="36" t="n">
        <v>0</v>
      </c>
      <c r="L25" s="69" t="n">
        <f aca="false">L24+M25/M$6</f>
        <v>39.9027</v>
      </c>
      <c r="M25" s="36" t="n">
        <v>46</v>
      </c>
      <c r="N25" s="69" t="n">
        <f aca="false">N24+O25/O$6</f>
        <v>32.2568</v>
      </c>
      <c r="O25" s="36" t="n">
        <v>57.4</v>
      </c>
      <c r="P25" s="68" t="n">
        <f aca="false">(R25^2+T25^2)^0.5/10.5/1.73</f>
        <v>1.23840105238158</v>
      </c>
      <c r="Q25" s="69" t="n">
        <f aca="false">Q24+R25/R$6</f>
        <v>1246.0733</v>
      </c>
      <c r="R25" s="36" t="n">
        <v>22.1</v>
      </c>
      <c r="S25" s="69" t="n">
        <f aca="false">S24+T25/T$6</f>
        <v>119.1353</v>
      </c>
      <c r="T25" s="36" t="n">
        <v>4.2</v>
      </c>
    </row>
    <row r="26" s="74" customFormat="true" ht="14.1" hidden="false" customHeight="true" outlineLevel="0" collapsed="false">
      <c r="A26" s="41" t="n">
        <v>0.75</v>
      </c>
      <c r="B26" s="72" t="n">
        <f aca="false">(D26^2+F26^2)^0.5/10.5/1.73</f>
        <v>0.871214541836343</v>
      </c>
      <c r="C26" s="73" t="n">
        <f aca="false">C25+D26/D$6</f>
        <v>1978.7405</v>
      </c>
      <c r="D26" s="44" t="n">
        <v>10.2</v>
      </c>
      <c r="E26" s="73" t="n">
        <f aca="false">E25+F26/F$6</f>
        <v>1228.7381</v>
      </c>
      <c r="F26" s="44" t="n">
        <v>12.1</v>
      </c>
      <c r="G26" s="68" t="n">
        <f aca="false">((I26-M26)^2+(K26-O26)^2)^0.5/10.5/1.73</f>
        <v>3.14145953768071</v>
      </c>
      <c r="H26" s="73" t="n">
        <f aca="false">H25+I26/I$6</f>
        <v>39.2506</v>
      </c>
      <c r="I26" s="44" t="n">
        <v>0</v>
      </c>
      <c r="J26" s="73" t="n">
        <f aca="false">J25+K26/K$6</f>
        <v>31.5213</v>
      </c>
      <c r="K26" s="44" t="n">
        <v>0</v>
      </c>
      <c r="L26" s="73" t="n">
        <f aca="false">L25+M26/M$6</f>
        <v>39.9428</v>
      </c>
      <c r="M26" s="44" t="n">
        <v>40.1</v>
      </c>
      <c r="N26" s="73" t="n">
        <f aca="false">N25+O26/O$6</f>
        <v>32.2974</v>
      </c>
      <c r="O26" s="44" t="n">
        <v>40.6</v>
      </c>
      <c r="P26" s="72" t="n">
        <f aca="false">(R26^2+T26^2)^0.5/10.5/1.73</f>
        <v>1.4245430006736</v>
      </c>
      <c r="Q26" s="73" t="n">
        <f aca="false">Q25+R26/R$6</f>
        <v>1246.0988</v>
      </c>
      <c r="R26" s="44" t="n">
        <v>25.5</v>
      </c>
      <c r="S26" s="73" t="n">
        <f aca="false">S25+T26/T$6</f>
        <v>119.1397</v>
      </c>
      <c r="T26" s="44" t="n">
        <v>4.4</v>
      </c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</row>
    <row r="27" customFormat="false" ht="14.1" hidden="false" customHeight="true" outlineLevel="0" collapsed="false">
      <c r="A27" s="33" t="n">
        <v>0.791666666666667</v>
      </c>
      <c r="B27" s="68" t="n">
        <f aca="false">(D27^2+F27^2)^0.5/10.5/1.73</f>
        <v>0.827596827876296</v>
      </c>
      <c r="C27" s="69" t="n">
        <f aca="false">C26+D27/D$6</f>
        <v>1978.7503</v>
      </c>
      <c r="D27" s="36" t="n">
        <v>9.8</v>
      </c>
      <c r="E27" s="69" t="n">
        <f aca="false">E26+F27/F$6</f>
        <v>1228.7495</v>
      </c>
      <c r="F27" s="36" t="n">
        <v>11.4</v>
      </c>
      <c r="G27" s="68" t="n">
        <f aca="false">((I27-M27)^2+(K27-O27)^2)^0.5/10.5/1.73</f>
        <v>3.10640407449559</v>
      </c>
      <c r="H27" s="69" t="n">
        <f aca="false">H26+I27/I$6</f>
        <v>39.2506</v>
      </c>
      <c r="I27" s="36" t="n">
        <v>0</v>
      </c>
      <c r="J27" s="69" t="n">
        <f aca="false">J26+K27/K$6</f>
        <v>31.5213</v>
      </c>
      <c r="K27" s="36" t="n">
        <v>0</v>
      </c>
      <c r="L27" s="69" t="n">
        <f aca="false">L26+M27/M$6</f>
        <v>39.9829</v>
      </c>
      <c r="M27" s="36" t="n">
        <v>40.1</v>
      </c>
      <c r="N27" s="69" t="n">
        <f aca="false">N26+O27/O$6</f>
        <v>32.3371</v>
      </c>
      <c r="O27" s="36" t="n">
        <v>39.7</v>
      </c>
      <c r="P27" s="68" t="n">
        <f aca="false">(R27^2+T27^2)^0.5/10.5/1.73</f>
        <v>1.45456371037627</v>
      </c>
      <c r="Q27" s="69" t="n">
        <f aca="false">Q26+R27/R$6</f>
        <v>1246.1246</v>
      </c>
      <c r="R27" s="36" t="n">
        <v>25.8</v>
      </c>
      <c r="S27" s="69" t="n">
        <f aca="false">S26+T27/T$6</f>
        <v>119.1454</v>
      </c>
      <c r="T27" s="36" t="n">
        <v>5.7</v>
      </c>
    </row>
    <row r="28" customFormat="false" ht="14.1" hidden="false" customHeight="true" outlineLevel="0" collapsed="false">
      <c r="A28" s="33" t="n">
        <v>0.833333333333333</v>
      </c>
      <c r="B28" s="68" t="n">
        <f aca="false">(D28^2+F28^2)^0.5/10.5/1.73</f>
        <v>0.75628427031249</v>
      </c>
      <c r="C28" s="69" t="n">
        <f aca="false">C27+D28/D$6</f>
        <v>1978.7575</v>
      </c>
      <c r="D28" s="36" t="n">
        <v>7.2</v>
      </c>
      <c r="E28" s="69" t="n">
        <f aca="false">E27+F28/F$6</f>
        <v>1228.7612</v>
      </c>
      <c r="F28" s="36" t="n">
        <v>11.7</v>
      </c>
      <c r="G28" s="68" t="n">
        <f aca="false">((I28-M28)^2+(K28-O28)^2)^0.5/10.5/1.73</f>
        <v>2.85451108075648</v>
      </c>
      <c r="H28" s="69" t="n">
        <f aca="false">H27+I28/I$6</f>
        <v>39.2506</v>
      </c>
      <c r="I28" s="36" t="n">
        <v>0</v>
      </c>
      <c r="J28" s="69" t="n">
        <f aca="false">J27+K28/K$6</f>
        <v>31.5213</v>
      </c>
      <c r="K28" s="36" t="n">
        <v>0</v>
      </c>
      <c r="L28" s="69" t="n">
        <f aca="false">L27+M28/M$6</f>
        <v>40.0185</v>
      </c>
      <c r="M28" s="36" t="n">
        <v>35.6</v>
      </c>
      <c r="N28" s="69" t="n">
        <f aca="false">N27+O28/O$6</f>
        <v>32.3748</v>
      </c>
      <c r="O28" s="36" t="n">
        <v>37.7</v>
      </c>
      <c r="P28" s="68" t="n">
        <f aca="false">(R28^2+T28^2)^0.5/10.5/1.73</f>
        <v>1.32200178849428</v>
      </c>
      <c r="Q28" s="69" t="n">
        <f aca="false">Q27+R28/R$6</f>
        <v>1246.1484</v>
      </c>
      <c r="R28" s="36" t="n">
        <v>23.8</v>
      </c>
      <c r="S28" s="69" t="n">
        <f aca="false">S27+T28/T$6</f>
        <v>119.1486</v>
      </c>
      <c r="T28" s="36" t="n">
        <v>3.2</v>
      </c>
    </row>
    <row r="29" customFormat="false" ht="14.1" hidden="false" customHeight="true" outlineLevel="0" collapsed="false">
      <c r="A29" s="33" t="n">
        <v>0.875</v>
      </c>
      <c r="B29" s="68" t="n">
        <f aca="false">(D29^2+F29^2)^0.5/10.5/1.73</f>
        <v>0.815961640101445</v>
      </c>
      <c r="C29" s="69" t="n">
        <f aca="false">C28+D29/D$6</f>
        <v>1978.7662</v>
      </c>
      <c r="D29" s="36" t="n">
        <v>8.7</v>
      </c>
      <c r="E29" s="69" t="n">
        <f aca="false">E28+F29/F$6</f>
        <v>1228.7732</v>
      </c>
      <c r="F29" s="36" t="n">
        <v>12</v>
      </c>
      <c r="G29" s="68" t="n">
        <f aca="false">((I29-M29)^2+(K29-O29)^2)^0.5/10.5/1.73</f>
        <v>2.84346406071451</v>
      </c>
      <c r="H29" s="69" t="n">
        <f aca="false">H28+I29/I$6</f>
        <v>39.2506</v>
      </c>
      <c r="I29" s="36" t="n">
        <v>0</v>
      </c>
      <c r="J29" s="69" t="n">
        <f aca="false">J28+K29/K$6</f>
        <v>31.5213</v>
      </c>
      <c r="K29" s="36" t="n">
        <v>0</v>
      </c>
      <c r="L29" s="69" t="n">
        <f aca="false">L28+M29/M$6</f>
        <v>40.0537</v>
      </c>
      <c r="M29" s="36" t="n">
        <v>35.2</v>
      </c>
      <c r="N29" s="69" t="n">
        <f aca="false">N28+O29/O$6</f>
        <v>32.4126</v>
      </c>
      <c r="O29" s="36" t="n">
        <v>37.8</v>
      </c>
      <c r="P29" s="68" t="n">
        <f aca="false">(R29^2+T29^2)^0.5/10.5/1.73</f>
        <v>1.19641752444425</v>
      </c>
      <c r="Q29" s="69" t="n">
        <f aca="false">Q28+R29/R$6</f>
        <v>1246.17</v>
      </c>
      <c r="R29" s="36" t="n">
        <v>21.6</v>
      </c>
      <c r="S29" s="69" t="n">
        <f aca="false">S28+T29/T$6</f>
        <v>119.151</v>
      </c>
      <c r="T29" s="36" t="n">
        <v>2.4</v>
      </c>
    </row>
    <row r="30" s="10" customFormat="true" ht="14.1" hidden="false" customHeight="true" outlineLevel="0" collapsed="false">
      <c r="A30" s="37" t="n">
        <v>0.916666666666667</v>
      </c>
      <c r="B30" s="70" t="n">
        <f aca="false">(D30^2+F30^2)^0.5/10.5/1.73</f>
        <v>0.811118873935036</v>
      </c>
      <c r="C30" s="71" t="n">
        <f aca="false">C29+D30/D$6</f>
        <v>1978.774</v>
      </c>
      <c r="D30" s="40" t="n">
        <v>7.8</v>
      </c>
      <c r="E30" s="71" t="n">
        <f aca="false">E29+F30/F$6</f>
        <v>1228.7857</v>
      </c>
      <c r="F30" s="40" t="n">
        <v>12.5</v>
      </c>
      <c r="G30" s="70" t="n">
        <f aca="false">((I30-M30)^2+(K30-O30)^2)^0.5/10.5/1.73</f>
        <v>2.91548560815386</v>
      </c>
      <c r="H30" s="71" t="n">
        <f aca="false">H29+I30/I$6</f>
        <v>39.2506</v>
      </c>
      <c r="I30" s="40" t="n">
        <v>0</v>
      </c>
      <c r="J30" s="71" t="n">
        <f aca="false">J29+K30/K$6</f>
        <v>31.5213</v>
      </c>
      <c r="K30" s="40" t="n">
        <v>0</v>
      </c>
      <c r="L30" s="71" t="n">
        <f aca="false">L29+M30/M$6</f>
        <v>40.0892</v>
      </c>
      <c r="M30" s="40" t="n">
        <v>35.5</v>
      </c>
      <c r="N30" s="71" t="n">
        <f aca="false">N29+O30/O$6</f>
        <v>32.4519</v>
      </c>
      <c r="O30" s="40" t="n">
        <v>39.3</v>
      </c>
      <c r="P30" s="70" t="n">
        <f aca="false">(R30^2+T30^2)^0.5/10.5/1.73</f>
        <v>1.24766572331098</v>
      </c>
      <c r="Q30" s="71" t="n">
        <f aca="false">Q29+R30/R$6</f>
        <v>1246.1926</v>
      </c>
      <c r="R30" s="40" t="n">
        <v>22.6</v>
      </c>
      <c r="S30" s="71" t="n">
        <f aca="false">S29+T30/T$6</f>
        <v>119.1527</v>
      </c>
      <c r="T30" s="40" t="n">
        <v>1.7</v>
      </c>
    </row>
    <row r="31" customFormat="false" ht="14.1" hidden="false" customHeight="true" outlineLevel="0" collapsed="false">
      <c r="A31" s="33" t="n">
        <v>0.958333333333333</v>
      </c>
      <c r="B31" s="68" t="n">
        <f aca="false">(D31^2+F31^2)^0.5/10.5/1.73</f>
        <v>0.934650528287897</v>
      </c>
      <c r="C31" s="69" t="n">
        <f aca="false">C30+D31/D$6</f>
        <v>1978.7848</v>
      </c>
      <c r="D31" s="36" t="n">
        <v>10.8</v>
      </c>
      <c r="E31" s="69" t="n">
        <f aca="false">E30+F31/F$6</f>
        <v>1228.7988</v>
      </c>
      <c r="F31" s="36" t="n">
        <v>13.1</v>
      </c>
      <c r="G31" s="68" t="n">
        <f aca="false">((I31-M31)^2+(K31-O31)^2)^0.5/10.5/1.73</f>
        <v>2.75939143309987</v>
      </c>
      <c r="H31" s="69" t="n">
        <f aca="false">H30+I31/I$6</f>
        <v>39.2506</v>
      </c>
      <c r="I31" s="36" t="n">
        <v>0</v>
      </c>
      <c r="J31" s="69" t="n">
        <f aca="false">J30+K31/K$6</f>
        <v>31.5213</v>
      </c>
      <c r="K31" s="36" t="n">
        <v>0</v>
      </c>
      <c r="L31" s="69" t="n">
        <f aca="false">L30+M31/M$6</f>
        <v>40.1198</v>
      </c>
      <c r="M31" s="36" t="n">
        <v>30.6</v>
      </c>
      <c r="N31" s="69" t="n">
        <f aca="false">N30+O31/O$6</f>
        <v>32.4916</v>
      </c>
      <c r="O31" s="36" t="n">
        <v>39.7</v>
      </c>
      <c r="P31" s="68" t="n">
        <f aca="false">(R31^2+T31^2)^0.5/10.5/1.73</f>
        <v>0.788459132436172</v>
      </c>
      <c r="Q31" s="69" t="n">
        <f aca="false">Q30+R31/R$6</f>
        <v>1246.2069</v>
      </c>
      <c r="R31" s="36" t="n">
        <v>14.3</v>
      </c>
      <c r="S31" s="69" t="n">
        <f aca="false">S30+T31/T$6</f>
        <v>119.1535</v>
      </c>
      <c r="T31" s="36" t="n">
        <v>0.8</v>
      </c>
    </row>
    <row r="32" customFormat="false" ht="14.1" hidden="false" customHeight="true" outlineLevel="0" collapsed="false">
      <c r="A32" s="45" t="n">
        <v>0.999999999999999</v>
      </c>
      <c r="B32" s="75" t="n">
        <f aca="false">(D32^2+F32^2)^0.5/10.5/1.73</f>
        <v>0.989845584464326</v>
      </c>
      <c r="C32" s="76" t="n">
        <f aca="false">C31+D32/D$6</f>
        <v>1978.7969</v>
      </c>
      <c r="D32" s="48" t="n">
        <v>12.1</v>
      </c>
      <c r="E32" s="47" t="n">
        <f aca="false">E31+(F32/1000)</f>
        <v>1228.8121</v>
      </c>
      <c r="F32" s="48" t="n">
        <v>13.3</v>
      </c>
      <c r="G32" s="75" t="n">
        <f aca="false">((I32-M32)^2+(K32-O32)^2)^0.5/10.5/1.73</f>
        <v>2.77695208063935</v>
      </c>
      <c r="H32" s="76" t="n">
        <f aca="false">H31+I32/I$6</f>
        <v>39.2506</v>
      </c>
      <c r="I32" s="48" t="n">
        <v>0</v>
      </c>
      <c r="J32" s="47" t="n">
        <f aca="false">J31+(K32/1000)</f>
        <v>31.5213</v>
      </c>
      <c r="K32" s="48" t="n">
        <v>0</v>
      </c>
      <c r="L32" s="76" t="n">
        <f aca="false">L31+M32/M$6</f>
        <v>40.1496</v>
      </c>
      <c r="M32" s="48" t="n">
        <v>29.8</v>
      </c>
      <c r="N32" s="47" t="n">
        <f aca="false">N31+(O32/1000)</f>
        <v>32.5323</v>
      </c>
      <c r="O32" s="48" t="n">
        <v>40.7</v>
      </c>
      <c r="P32" s="75" t="n">
        <f aca="false">(R32^2+T32^2)^0.5/10.5/1.73</f>
        <v>0.719231395951399</v>
      </c>
      <c r="Q32" s="76" t="n">
        <f aca="false">Q31+R32/R$6</f>
        <v>1246.2199</v>
      </c>
      <c r="R32" s="48" t="n">
        <v>13</v>
      </c>
      <c r="S32" s="47" t="n">
        <f aca="false">S31+(T32/1000)</f>
        <v>119.1548</v>
      </c>
      <c r="T32" s="48" t="n">
        <v>1.3</v>
      </c>
    </row>
    <row r="33" customFormat="false" ht="13.5" hidden="false" customHeight="false" outlineLevel="0" collapsed="false">
      <c r="A33" s="49" t="s">
        <v>21</v>
      </c>
      <c r="B33" s="77"/>
      <c r="C33" s="58"/>
      <c r="D33" s="78" t="n">
        <f aca="false">SUM(D9:D32)</f>
        <v>341.2</v>
      </c>
      <c r="E33" s="58"/>
      <c r="F33" s="78" t="n">
        <f aca="false">SUM(F9:F32)</f>
        <v>408.1</v>
      </c>
      <c r="G33" s="77"/>
      <c r="H33" s="58"/>
      <c r="I33" s="78" t="n">
        <f aca="false">SUM(I9:I32)</f>
        <v>0</v>
      </c>
      <c r="J33" s="58"/>
      <c r="K33" s="78" t="n">
        <f aca="false">SUM(K9:K32)</f>
        <v>0</v>
      </c>
      <c r="L33" s="58"/>
      <c r="M33" s="78" t="n">
        <f aca="false">SUM(M9:M32)</f>
        <v>899</v>
      </c>
      <c r="N33" s="58"/>
      <c r="O33" s="78" t="n">
        <f aca="false">SUM(O9:O32)</f>
        <v>1011</v>
      </c>
      <c r="P33" s="77"/>
      <c r="Q33" s="58"/>
      <c r="R33" s="78" t="n">
        <f aca="false">SUM(R9:R32)</f>
        <v>446.9</v>
      </c>
      <c r="S33" s="58"/>
      <c r="T33" s="78" t="n">
        <f aca="false">SUM(T9:T32)</f>
        <v>50</v>
      </c>
    </row>
    <row r="34" customFormat="false" ht="13.5" hidden="false" customHeight="false" outlineLevel="0" collapsed="false">
      <c r="A34" s="79"/>
      <c r="B34" s="77"/>
      <c r="C34" s="58"/>
      <c r="D34" s="80"/>
      <c r="E34" s="58"/>
      <c r="F34" s="80"/>
      <c r="G34" s="77"/>
      <c r="H34" s="58"/>
      <c r="I34" s="80"/>
      <c r="J34" s="58"/>
      <c r="K34" s="80"/>
      <c r="L34" s="58"/>
      <c r="M34" s="80"/>
      <c r="N34" s="58"/>
      <c r="O34" s="80"/>
      <c r="P34" s="77"/>
      <c r="Q34" s="58"/>
      <c r="R34" s="80"/>
      <c r="S34" s="58"/>
      <c r="T34" s="80"/>
    </row>
    <row r="35" customFormat="false" ht="26.25" hidden="false" customHeight="false" outlineLevel="0" collapsed="false">
      <c r="A35" s="52" t="s">
        <v>22</v>
      </c>
      <c r="B35" s="53" t="n">
        <f aca="false">MAX(B8:B32)</f>
        <v>2.34015635761868</v>
      </c>
      <c r="C35" s="54"/>
      <c r="D35" s="54"/>
      <c r="E35" s="54"/>
      <c r="F35" s="54"/>
      <c r="G35" s="53" t="n">
        <f aca="false">MAX(G8:G32)</f>
        <v>4.28648765133866</v>
      </c>
      <c r="H35" s="54"/>
      <c r="I35" s="54"/>
      <c r="J35" s="54"/>
      <c r="K35" s="54"/>
      <c r="L35" s="54"/>
      <c r="M35" s="54"/>
      <c r="N35" s="54"/>
      <c r="O35" s="54"/>
      <c r="P35" s="53" t="n">
        <f aca="false">MAX(P8:P32)</f>
        <v>1.45456371037627</v>
      </c>
      <c r="Q35" s="54"/>
      <c r="R35" s="54"/>
      <c r="S35" s="54"/>
      <c r="T35" s="54"/>
    </row>
    <row r="36" customFormat="false" ht="26.25" hidden="false" customHeight="false" outlineLevel="0" collapsed="false">
      <c r="A36" s="55" t="s">
        <v>23</v>
      </c>
      <c r="B36" s="56" t="n">
        <f aca="false">MIN(B8:B32)</f>
        <v>0.714835746554044</v>
      </c>
      <c r="C36" s="57"/>
      <c r="D36" s="57"/>
      <c r="E36" s="57"/>
      <c r="F36" s="57"/>
      <c r="G36" s="56" t="n">
        <f aca="false">MIN(G8:G32)</f>
        <v>2.2262636459949</v>
      </c>
      <c r="H36" s="57"/>
      <c r="I36" s="57"/>
      <c r="J36" s="57"/>
      <c r="K36" s="57"/>
      <c r="L36" s="57"/>
      <c r="M36" s="57"/>
      <c r="N36" s="57"/>
      <c r="O36" s="57"/>
      <c r="P36" s="56" t="n">
        <f aca="false">MIN(P8:P32)</f>
        <v>0.495947399044545</v>
      </c>
      <c r="Q36" s="57"/>
      <c r="R36" s="57"/>
      <c r="S36" s="57"/>
      <c r="T36" s="57"/>
    </row>
    <row r="38" customFormat="false" ht="14.25" hidden="false" customHeight="false" outlineLevel="0" collapsed="false">
      <c r="C38" s="19" t="s">
        <v>6</v>
      </c>
      <c r="E38" s="0" t="s">
        <v>7</v>
      </c>
    </row>
    <row r="39" customFormat="false" ht="14.25" hidden="false" customHeight="false" outlineLevel="0" collapsed="false">
      <c r="C39" s="19" t="s">
        <v>8</v>
      </c>
      <c r="E39" s="0" t="s">
        <v>9</v>
      </c>
    </row>
  </sheetData>
  <mergeCells count="28">
    <mergeCell ref="A1:T1"/>
    <mergeCell ref="A2:F2"/>
    <mergeCell ref="G2:O2"/>
    <mergeCell ref="P2:T2"/>
    <mergeCell ref="A3:A6"/>
    <mergeCell ref="B3:B6"/>
    <mergeCell ref="C3:F3"/>
    <mergeCell ref="G3:G6"/>
    <mergeCell ref="H3:K3"/>
    <mergeCell ref="L3:O3"/>
    <mergeCell ref="P3:P6"/>
    <mergeCell ref="Q3:T3"/>
    <mergeCell ref="C4:D4"/>
    <mergeCell ref="E4:F4"/>
    <mergeCell ref="H4:I4"/>
    <mergeCell ref="J4:K4"/>
    <mergeCell ref="L4:M4"/>
    <mergeCell ref="N4:O4"/>
    <mergeCell ref="Q4:R4"/>
    <mergeCell ref="S4:T4"/>
    <mergeCell ref="C5:D5"/>
    <mergeCell ref="E5:F5"/>
    <mergeCell ref="H5:I5"/>
    <mergeCell ref="J5:K5"/>
    <mergeCell ref="L5:M5"/>
    <mergeCell ref="N5:O5"/>
    <mergeCell ref="Q5:R5"/>
    <mergeCell ref="S5:T5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1-22T12:18:22Z</cp:lastPrinted>
  <dcterms:modified xsi:type="dcterms:W3CDTF">2020-06-25T10:56:49Z</dcterms:modified>
  <cp:revision>0</cp:revision>
  <dc:subject/>
  <dc:title/>
</cp:coreProperties>
</file>